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958665"/>
        <c:axId val="10040094"/>
      </c:scatterChart>
      <c:valAx>
        <c:axId val="695866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0094"/>
        <c:crossBetween val="midCat"/>
      </c:valAx>
      <c:valAx>
        <c:axId val="1004009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66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135052"/>
        <c:axId val="43065808"/>
      </c:scatterChart>
      <c:valAx>
        <c:axId val="1135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5808"/>
        <c:crossesAt val="0"/>
        <c:crossBetween val="midCat"/>
      </c:valAx>
      <c:valAx>
        <c:axId val="43065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0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