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544970"/>
        <c:axId val="95132363"/>
      </c:scatterChart>
      <c:valAx>
        <c:axId val="4554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363"/>
        <c:crossesAt val="0"/>
        <c:crossBetween val="midCat"/>
      </c:valAx>
      <c:valAx>
        <c:axId val="9513236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606714"/>
        <c:axId val="88510398"/>
      </c:scatterChart>
      <c:valAx>
        <c:axId val="39606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398"/>
        <c:crossesAt val="0"/>
        <c:crossBetween val="midCat"/>
      </c:valAx>
      <c:valAx>
        <c:axId val="8851039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67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398280"/>
        <c:axId val="22041398"/>
      </c:scatterChart>
      <c:valAx>
        <c:axId val="4839828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1398"/>
        <c:crossesAt val="0"/>
        <c:crossBetween val="midCat"/>
        <c:majorUnit val="10"/>
      </c:valAx>
      <c:valAx>
        <c:axId val="2204139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2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918860"/>
        <c:axId val="38280729"/>
      </c:scatterChart>
      <c:valAx>
        <c:axId val="479188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0729"/>
        <c:crossesAt val="0"/>
        <c:crossBetween val="midCat"/>
      </c:valAx>
      <c:valAx>
        <c:axId val="3828072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1428524"/>
        <c:axId val="48846572"/>
      </c:scatterChart>
      <c:valAx>
        <c:axId val="714285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6572"/>
        <c:crossesAt val="0"/>
        <c:crossBetween val="midCat"/>
      </c:valAx>
      <c:valAx>
        <c:axId val="4884657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8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