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235815"/>
        <c:axId val="15010477"/>
      </c:barChart>
      <c:catAx>
        <c:axId val="2235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010477"/>
        <c:auto val="1"/>
        <c:lblAlgn val="ctr"/>
        <c:lblOffset val="100"/>
        <c:noMultiLvlLbl val="0"/>
      </c:catAx>
      <c:valAx>
        <c:axId val="150104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3581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107621"/>
        <c:axId val="49292667"/>
      </c:scatterChart>
      <c:valAx>
        <c:axId val="54107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2667"/>
        <c:crossesAt val="0"/>
        <c:crossBetween val="midCat"/>
      </c:valAx>
      <c:valAx>
        <c:axId val="4929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7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