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1179"/>
        <c:axId val="65177329"/>
      </c:lineChart>
      <c:catAx>
        <c:axId val="86711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65177329"/>
        <c:crossesAt val="0"/>
        <c:auto val="1"/>
        <c:lblAlgn val="ctr"/>
        <c:lblOffset val="100"/>
        <c:noMultiLvlLbl val="0"/>
      </c:catAx>
      <c:valAx>
        <c:axId val="651773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67117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43102"/>
        <c:axId val="80455033"/>
      </c:lineChart>
      <c:catAx>
        <c:axId val="961431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0455033"/>
        <c:crossesAt val="0"/>
        <c:auto val="1"/>
        <c:lblAlgn val="ctr"/>
        <c:lblOffset val="100"/>
        <c:noMultiLvlLbl val="0"/>
      </c:catAx>
      <c:valAx>
        <c:axId val="804550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43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