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5861384"/>
        <c:axId val="87347953"/>
      </c:scatterChart>
      <c:valAx>
        <c:axId val="45861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347953"/>
        <c:crossesAt val="0"/>
        <c:crossBetween val="midCat"/>
      </c:valAx>
      <c:valAx>
        <c:axId val="873479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58613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