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900727"/>
        <c:axId val="98750429"/>
      </c:scatterChart>
      <c:valAx>
        <c:axId val="1590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429"/>
        <c:crossesAt val="0"/>
        <c:crossBetween val="midCat"/>
      </c:valAx>
      <c:valAx>
        <c:axId val="9875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083857"/>
        <c:axId val="20240483"/>
      </c:barChart>
      <c:catAx>
        <c:axId val="7308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483"/>
        <c:crossesAt val="0"/>
        <c:auto val="1"/>
        <c:lblAlgn val="ctr"/>
        <c:lblOffset val="100"/>
        <c:noMultiLvlLbl val="0"/>
      </c:catAx>
      <c:valAx>
        <c:axId val="2024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016542"/>
        <c:axId val="66575993"/>
      </c:barChart>
      <c:catAx>
        <c:axId val="2501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993"/>
        <c:crossesAt val="0"/>
        <c:auto val="1"/>
        <c:lblAlgn val="ctr"/>
        <c:lblOffset val="100"/>
        <c:noMultiLvlLbl val="0"/>
      </c:catAx>
      <c:valAx>
        <c:axId val="6657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218911"/>
        <c:axId val="46868353"/>
      </c:barChart>
      <c:catAx>
        <c:axId val="6921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353"/>
        <c:crossesAt val="0"/>
        <c:auto val="1"/>
        <c:lblAlgn val="ctr"/>
        <c:lblOffset val="100"/>
        <c:noMultiLvlLbl val="0"/>
      </c:catAx>
      <c:valAx>
        <c:axId val="468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208253"/>
        <c:axId val="377464"/>
      </c:areaChart>
      <c:catAx>
        <c:axId val="1720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4"/>
        <c:crossesAt val="0"/>
        <c:auto val="1"/>
        <c:lblAlgn val="ctr"/>
        <c:lblOffset val="100"/>
        <c:noMultiLvlLbl val="0"/>
      </c:catAx>
      <c:valAx>
        <c:axId val="37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546060"/>
        <c:axId val="8603412"/>
      </c:areaChart>
      <c:catAx>
        <c:axId val="6454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12"/>
        <c:crossesAt val="0"/>
        <c:auto val="1"/>
        <c:lblAlgn val="ctr"/>
        <c:lblOffset val="100"/>
        <c:noMultiLvlLbl val="0"/>
      </c:catAx>
      <c:valAx>
        <c:axId val="860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862487"/>
        <c:axId val="69825312"/>
      </c:areaChart>
      <c:catAx>
        <c:axId val="7286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312"/>
        <c:crossesAt val="0"/>
        <c:auto val="1"/>
        <c:lblAlgn val="ctr"/>
        <c:lblOffset val="100"/>
        <c:noMultiLvlLbl val="0"/>
      </c:catAx>
      <c:valAx>
        <c:axId val="6982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2087"/>
        <c:axId val="34830889"/>
      </c:lineChart>
      <c:catAx>
        <c:axId val="3818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889"/>
        <c:crossesAt val="0"/>
        <c:auto val="1"/>
        <c:lblAlgn val="ctr"/>
        <c:lblOffset val="100"/>
        <c:noMultiLvlLbl val="0"/>
      </c:catAx>
      <c:valAx>
        <c:axId val="3483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5947"/>
        <c:axId val="34274710"/>
      </c:lineChart>
      <c:catAx>
        <c:axId val="3649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710"/>
        <c:crossesAt val="0"/>
        <c:auto val="1"/>
        <c:lblAlgn val="ctr"/>
        <c:lblOffset val="100"/>
        <c:noMultiLvlLbl val="0"/>
      </c:catAx>
      <c:valAx>
        <c:axId val="3427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15380"/>
        <c:axId val="63930812"/>
      </c:lineChart>
      <c:catAx>
        <c:axId val="7561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812"/>
        <c:crossesAt val="0"/>
        <c:auto val="1"/>
        <c:lblAlgn val="ctr"/>
        <c:lblOffset val="100"/>
        <c:noMultiLvlLbl val="0"/>
      </c:catAx>
      <c:valAx>
        <c:axId val="6393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183121"/>
        <c:axId val="11429421"/>
      </c:scatterChart>
      <c:valAx>
        <c:axId val="851831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421"/>
        <c:crossesAt val="0"/>
        <c:crossBetween val="midCat"/>
      </c:valAx>
      <c:valAx>
        <c:axId val="114294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167262"/>
        <c:axId val="85514191"/>
      </c:radarChart>
      <c:catAx>
        <c:axId val="69167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191"/>
        <c:crossesAt val="0"/>
        <c:auto val="1"/>
        <c:lblAlgn val="ctr"/>
        <c:lblOffset val="100"/>
        <c:noMultiLvlLbl val="0"/>
      </c:catAx>
      <c:valAx>
        <c:axId val="85514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727752"/>
        <c:axId val="76034289"/>
      </c:radarChart>
      <c:catAx>
        <c:axId val="93727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289"/>
        <c:crossesAt val="0"/>
        <c:auto val="1"/>
        <c:lblAlgn val="ctr"/>
        <c:lblOffset val="100"/>
        <c:noMultiLvlLbl val="0"/>
      </c:catAx>
      <c:valAx>
        <c:axId val="76034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245912"/>
        <c:axId val="52850229"/>
      </c:radarChart>
      <c:catAx>
        <c:axId val="95245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229"/>
        <c:crossesAt val="0"/>
        <c:auto val="1"/>
        <c:lblAlgn val="ctr"/>
        <c:lblOffset val="100"/>
        <c:noMultiLvlLbl val="0"/>
      </c:catAx>
      <c:valAx>
        <c:axId val="52850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85379"/>
        <c:axId val="3801258"/>
      </c:lineChart>
      <c:catAx>
        <c:axId val="4248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58"/>
        <c:crossesAt val="0"/>
        <c:auto val="1"/>
        <c:lblAlgn val="ctr"/>
        <c:lblOffset val="100"/>
        <c:noMultiLvlLbl val="0"/>
      </c:catAx>
      <c:valAx>
        <c:axId val="3801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843830"/>
        <c:axId val="98189195"/>
      </c:bubbleChart>
      <c:valAx>
        <c:axId val="1484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195"/>
        <c:crossesAt val="0"/>
        <c:crossBetween val="midCat"/>
      </c:valAx>
      <c:valAx>
        <c:axId val="9818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5919"/>
        <c:axId val="50505838"/>
      </c:lineChart>
      <c:catAx>
        <c:axId val="3507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838"/>
        <c:crossesAt val="0"/>
        <c:auto val="1"/>
        <c:lblAlgn val="ctr"/>
        <c:lblOffset val="100"/>
        <c:noMultiLvlLbl val="0"/>
      </c:catAx>
      <c:valAx>
        <c:axId val="50505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87749"/>
        <c:axId val="30497582"/>
      </c:lineChart>
      <c:catAx>
        <c:axId val="8058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582"/>
        <c:crossesAt val="0"/>
        <c:auto val="1"/>
        <c:lblAlgn val="ctr"/>
        <c:lblOffset val="100"/>
        <c:noMultiLvlLbl val="0"/>
      </c:catAx>
      <c:valAx>
        <c:axId val="30497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47534"/>
        <c:axId val="59465901"/>
      </c:lineChart>
      <c:catAx>
        <c:axId val="8324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901"/>
        <c:crossesAt val="0"/>
        <c:auto val="1"/>
        <c:lblAlgn val="ctr"/>
        <c:lblOffset val="100"/>
        <c:noMultiLvlLbl val="0"/>
      </c:catAx>
      <c:valAx>
        <c:axId val="594659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5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8249"/>
        <c:axId val="97988850"/>
      </c:lineChart>
      <c:catAx>
        <c:axId val="1930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850"/>
        <c:crossesAt val="0"/>
        <c:auto val="1"/>
        <c:lblAlgn val="ctr"/>
        <c:lblOffset val="100"/>
        <c:noMultiLvlLbl val="0"/>
      </c:catAx>
      <c:valAx>
        <c:axId val="97988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1100"/>
        <c:axId val="66432165"/>
      </c:lineChart>
      <c:catAx>
        <c:axId val="7116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165"/>
        <c:crossesAt val="0"/>
        <c:auto val="1"/>
        <c:lblAlgn val="ctr"/>
        <c:lblOffset val="100"/>
        <c:noMultiLvlLbl val="0"/>
      </c:catAx>
      <c:valAx>
        <c:axId val="66432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1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3738"/>
        <c:axId val="5773035"/>
      </c:lineChart>
      <c:catAx>
        <c:axId val="2865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35"/>
        <c:crossesAt val="0"/>
        <c:auto val="1"/>
        <c:lblAlgn val="ctr"/>
        <c:lblOffset val="100"/>
        <c:noMultiLvlLbl val="0"/>
      </c:catAx>
      <c:valAx>
        <c:axId val="5773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0778"/>
        <c:axId val="5085146"/>
      </c:lineChart>
      <c:catAx>
        <c:axId val="8114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46"/>
        <c:crossesAt val="0"/>
        <c:auto val="1"/>
        <c:lblAlgn val="ctr"/>
        <c:lblOffset val="100"/>
        <c:noMultiLvlLbl val="0"/>
      </c:catAx>
      <c:valAx>
        <c:axId val="5085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7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29804"/>
        <c:axId val="50381046"/>
      </c:lineChart>
      <c:catAx>
        <c:axId val="4062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046"/>
        <c:crossesAt val="0"/>
        <c:auto val="1"/>
        <c:lblAlgn val="ctr"/>
        <c:lblOffset val="100"/>
        <c:noMultiLvlLbl val="0"/>
      </c:catAx>
      <c:valAx>
        <c:axId val="50381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8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756254"/>
        <c:axId val="16648749"/>
      </c:barChart>
      <c:catAx>
        <c:axId val="2075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749"/>
        <c:auto val="1"/>
        <c:lblAlgn val="ctr"/>
        <c:lblOffset val="100"/>
        <c:noMultiLvlLbl val="0"/>
      </c:catAx>
      <c:valAx>
        <c:axId val="16648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81263"/>
        <c:axId val="77076610"/>
      </c:bubbleChart>
      <c:valAx>
        <c:axId val="2088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610"/>
        <c:crossesAt val="0"/>
        <c:crossBetween val="midCat"/>
      </c:valAx>
      <c:valAx>
        <c:axId val="7707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818509"/>
        <c:axId val="19845031"/>
      </c:areaChart>
      <c:catAx>
        <c:axId val="6881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031"/>
        <c:auto val="1"/>
        <c:lblAlgn val="ctr"/>
        <c:lblOffset val="100"/>
        <c:noMultiLvlLbl val="0"/>
      </c:catAx>
      <c:valAx>
        <c:axId val="19845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894599"/>
        <c:axId val="37854167"/>
      </c:radarChart>
      <c:catAx>
        <c:axId val="418945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54167"/>
        <c:auto val="1"/>
        <c:lblAlgn val="ctr"/>
        <c:lblOffset val="100"/>
        <c:noMultiLvlLbl val="0"/>
      </c:catAx>
      <c:valAx>
        <c:axId val="37854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3555"/>
        <c:axId val="52817108"/>
      </c:lineChart>
      <c:catAx>
        <c:axId val="4755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108"/>
        <c:auto val="1"/>
        <c:lblAlgn val="ctr"/>
        <c:lblOffset val="100"/>
        <c:noMultiLvlLbl val="0"/>
      </c:catAx>
      <c:valAx>
        <c:axId val="52817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337985"/>
        <c:axId val="10574183"/>
      </c:bubbleChart>
      <c:valAx>
        <c:axId val="2133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183"/>
        <c:crossesAt val="0"/>
        <c:crossBetween val="midCat"/>
      </c:valAx>
      <c:valAx>
        <c:axId val="1057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037465"/>
        <c:axId val="12356016"/>
      </c:scatterChart>
      <c:valAx>
        <c:axId val="4203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016"/>
        <c:crossesAt val="0"/>
        <c:crossBetween val="midCat"/>
      </c:valAx>
      <c:valAx>
        <c:axId val="12356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1237"/>
        <c:axId val="22658628"/>
      </c:lineChart>
      <c:catAx>
        <c:axId val="2923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628"/>
        <c:crossesAt val="0"/>
        <c:auto val="1"/>
        <c:lblAlgn val="ctr"/>
        <c:lblOffset val="100"/>
        <c:noMultiLvlLbl val="0"/>
      </c:catAx>
      <c:valAx>
        <c:axId val="22658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515226"/>
        <c:axId val="10637541"/>
      </c:barChart>
      <c:catAx>
        <c:axId val="1651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541"/>
        <c:crossesAt val="0"/>
        <c:auto val="1"/>
        <c:lblAlgn val="ctr"/>
        <c:lblOffset val="100"/>
        <c:noMultiLvlLbl val="0"/>
      </c:catAx>
      <c:valAx>
        <c:axId val="10637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232543"/>
        <c:axId val="37280874"/>
      </c:areaChart>
      <c:catAx>
        <c:axId val="5523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874"/>
        <c:crossesAt val="0"/>
        <c:auto val="1"/>
        <c:lblAlgn val="ctr"/>
        <c:lblOffset val="100"/>
        <c:noMultiLvlLbl val="0"/>
      </c:catAx>
      <c:valAx>
        <c:axId val="37280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657434"/>
        <c:axId val="33434960"/>
      </c:barChart>
      <c:catAx>
        <c:axId val="1165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960"/>
        <c:crossesAt val="0"/>
        <c:auto val="1"/>
        <c:lblAlgn val="ctr"/>
        <c:lblOffset val="100"/>
        <c:noMultiLvlLbl val="0"/>
      </c:catAx>
      <c:valAx>
        <c:axId val="334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66605"/>
        <c:axId val="66945346"/>
      </c:bubbleChart>
      <c:valAx>
        <c:axId val="8916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346"/>
        <c:crossesAt val="0"/>
        <c:crossBetween val="midCat"/>
      </c:valAx>
      <c:valAx>
        <c:axId val="6694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24751"/>
        <c:axId val="205762"/>
      </c:bubbleChart>
      <c:valAx>
        <c:axId val="6202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2"/>
        <c:crossesAt val="0"/>
        <c:crossBetween val="midCat"/>
      </c:valAx>
      <c:valAx>
        <c:axId val="20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785347"/>
        <c:axId val="23630399"/>
      </c:barChart>
      <c:catAx>
        <c:axId val="5778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399"/>
        <c:crossesAt val="0"/>
        <c:auto val="1"/>
        <c:lblAlgn val="ctr"/>
        <c:lblOffset val="100"/>
        <c:noMultiLvlLbl val="0"/>
      </c:catAx>
      <c:valAx>
        <c:axId val="2363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39133"/>
        <c:axId val="76711003"/>
      </c:barChart>
      <c:catAx>
        <c:axId val="14739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003"/>
        <c:crossesAt val="0"/>
        <c:auto val="1"/>
        <c:lblAlgn val="ctr"/>
        <c:lblOffset val="100"/>
        <c:noMultiLvlLbl val="0"/>
      </c:catAx>
      <c:valAx>
        <c:axId val="7671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176433"/>
        <c:axId val="48414066"/>
      </c:barChart>
      <c:catAx>
        <c:axId val="9317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066"/>
        <c:crossesAt val="0"/>
        <c:auto val="1"/>
        <c:lblAlgn val="ctr"/>
        <c:lblOffset val="100"/>
        <c:noMultiLvlLbl val="0"/>
      </c:catAx>
      <c:valAx>
        <c:axId val="484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