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72487"/>
        <c:axId val="23378738"/>
      </c:scatterChart>
      <c:valAx>
        <c:axId val="425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38"/>
        <c:crossesAt val="0"/>
        <c:crossBetween val="midCat"/>
      </c:valAx>
      <c:valAx>
        <c:axId val="233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632757"/>
        <c:axId val="36860515"/>
      </c:barChart>
      <c:catAx>
        <c:axId val="836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15"/>
        <c:crossesAt val="0"/>
        <c:auto val="1"/>
        <c:lblAlgn val="ctr"/>
        <c:lblOffset val="100"/>
        <c:noMultiLvlLbl val="0"/>
      </c:catAx>
      <c:valAx>
        <c:axId val="368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8107"/>
        <c:axId val="42040817"/>
      </c:barChart>
      <c:catAx>
        <c:axId val="34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17"/>
        <c:crossesAt val="0"/>
        <c:auto val="1"/>
        <c:lblAlgn val="ctr"/>
        <c:lblOffset val="100"/>
        <c:noMultiLvlLbl val="0"/>
      </c:catAx>
      <c:valAx>
        <c:axId val="420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09459"/>
        <c:axId val="35992910"/>
      </c:barChart>
      <c:catAx>
        <c:axId val="450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10"/>
        <c:crossesAt val="0"/>
        <c:auto val="1"/>
        <c:lblAlgn val="ctr"/>
        <c:lblOffset val="100"/>
        <c:noMultiLvlLbl val="0"/>
      </c:catAx>
      <c:valAx>
        <c:axId val="359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85188"/>
        <c:axId val="77719472"/>
      </c:areaChart>
      <c:catAx>
        <c:axId val="171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72"/>
        <c:crossesAt val="0"/>
        <c:auto val="1"/>
        <c:lblAlgn val="ctr"/>
        <c:lblOffset val="100"/>
        <c:noMultiLvlLbl val="0"/>
      </c:catAx>
      <c:valAx>
        <c:axId val="777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84384"/>
        <c:axId val="54415922"/>
      </c:areaChart>
      <c:catAx>
        <c:axId val="338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922"/>
        <c:crossesAt val="0"/>
        <c:auto val="1"/>
        <c:lblAlgn val="ctr"/>
        <c:lblOffset val="100"/>
        <c:noMultiLvlLbl val="0"/>
      </c:catAx>
      <c:valAx>
        <c:axId val="544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64526"/>
        <c:axId val="85387110"/>
      </c:areaChart>
      <c:catAx>
        <c:axId val="91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110"/>
        <c:crossesAt val="0"/>
        <c:auto val="1"/>
        <c:lblAlgn val="ctr"/>
        <c:lblOffset val="100"/>
        <c:noMultiLvlLbl val="0"/>
      </c:catAx>
      <c:valAx>
        <c:axId val="853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2883"/>
        <c:axId val="36645174"/>
      </c:lineChart>
      <c:catAx>
        <c:axId val="286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174"/>
        <c:crossesAt val="0"/>
        <c:auto val="1"/>
        <c:lblAlgn val="ctr"/>
        <c:lblOffset val="100"/>
        <c:noMultiLvlLbl val="0"/>
      </c:catAx>
      <c:valAx>
        <c:axId val="366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8494"/>
        <c:axId val="58894204"/>
      </c:lineChart>
      <c:catAx>
        <c:axId val="932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204"/>
        <c:crossesAt val="0"/>
        <c:auto val="1"/>
        <c:lblAlgn val="ctr"/>
        <c:lblOffset val="100"/>
        <c:noMultiLvlLbl val="0"/>
      </c:catAx>
      <c:valAx>
        <c:axId val="588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0433"/>
        <c:axId val="62350719"/>
      </c:lineChart>
      <c:catAx>
        <c:axId val="915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19"/>
        <c:crossesAt val="0"/>
        <c:auto val="1"/>
        <c:lblAlgn val="ctr"/>
        <c:lblOffset val="100"/>
        <c:noMultiLvlLbl val="0"/>
      </c:catAx>
      <c:valAx>
        <c:axId val="623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663445"/>
        <c:axId val="64690343"/>
      </c:scatterChart>
      <c:valAx>
        <c:axId val="10663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43"/>
        <c:crossesAt val="0"/>
        <c:crossBetween val="midCat"/>
      </c:valAx>
      <c:valAx>
        <c:axId val="64690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90147"/>
        <c:axId val="73880953"/>
      </c:radarChart>
      <c:catAx>
        <c:axId val="39990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953"/>
        <c:crossesAt val="0"/>
        <c:auto val="1"/>
        <c:lblAlgn val="ctr"/>
        <c:lblOffset val="100"/>
        <c:noMultiLvlLbl val="0"/>
      </c:catAx>
      <c:valAx>
        <c:axId val="7388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80663"/>
        <c:axId val="91713371"/>
      </c:radarChart>
      <c:catAx>
        <c:axId val="91380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371"/>
        <c:crossesAt val="0"/>
        <c:auto val="1"/>
        <c:lblAlgn val="ctr"/>
        <c:lblOffset val="100"/>
        <c:noMultiLvlLbl val="0"/>
      </c:catAx>
      <c:valAx>
        <c:axId val="91713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63666"/>
        <c:axId val="54953644"/>
      </c:radarChart>
      <c:catAx>
        <c:axId val="22163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44"/>
        <c:crossesAt val="0"/>
        <c:auto val="1"/>
        <c:lblAlgn val="ctr"/>
        <c:lblOffset val="100"/>
        <c:noMultiLvlLbl val="0"/>
      </c:catAx>
      <c:valAx>
        <c:axId val="54953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8482"/>
        <c:axId val="22414442"/>
      </c:lineChart>
      <c:catAx>
        <c:axId val="277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442"/>
        <c:crossesAt val="0"/>
        <c:auto val="1"/>
        <c:lblAlgn val="ctr"/>
        <c:lblOffset val="100"/>
        <c:noMultiLvlLbl val="0"/>
      </c:catAx>
      <c:valAx>
        <c:axId val="2241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87390"/>
        <c:axId val="52733104"/>
      </c:bubbleChart>
      <c:valAx>
        <c:axId val="955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04"/>
        <c:crossesAt val="0"/>
        <c:crossBetween val="midCat"/>
      </c:valAx>
      <c:valAx>
        <c:axId val="527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8570"/>
        <c:axId val="99494508"/>
      </c:lineChart>
      <c:catAx>
        <c:axId val="993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508"/>
        <c:crossesAt val="0"/>
        <c:auto val="1"/>
        <c:lblAlgn val="ctr"/>
        <c:lblOffset val="100"/>
        <c:noMultiLvlLbl val="0"/>
      </c:catAx>
      <c:valAx>
        <c:axId val="9949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5989"/>
        <c:axId val="86466104"/>
      </c:lineChart>
      <c:catAx>
        <c:axId val="3214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104"/>
        <c:crossesAt val="0"/>
        <c:auto val="1"/>
        <c:lblAlgn val="ctr"/>
        <c:lblOffset val="100"/>
        <c:noMultiLvlLbl val="0"/>
      </c:catAx>
      <c:valAx>
        <c:axId val="8646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9162"/>
        <c:axId val="43391137"/>
      </c:lineChart>
      <c:catAx>
        <c:axId val="540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37"/>
        <c:crossesAt val="0"/>
        <c:auto val="1"/>
        <c:lblAlgn val="ctr"/>
        <c:lblOffset val="100"/>
        <c:noMultiLvlLbl val="0"/>
      </c:catAx>
      <c:valAx>
        <c:axId val="43391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3667"/>
        <c:axId val="13450712"/>
      </c:lineChart>
      <c:catAx>
        <c:axId val="913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12"/>
        <c:crossesAt val="0"/>
        <c:auto val="1"/>
        <c:lblAlgn val="ctr"/>
        <c:lblOffset val="100"/>
        <c:noMultiLvlLbl val="0"/>
      </c:catAx>
      <c:valAx>
        <c:axId val="1345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037"/>
        <c:axId val="14321776"/>
      </c:lineChart>
      <c:catAx>
        <c:axId val="72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76"/>
        <c:crossesAt val="0"/>
        <c:auto val="1"/>
        <c:lblAlgn val="ctr"/>
        <c:lblOffset val="100"/>
        <c:noMultiLvlLbl val="0"/>
      </c:catAx>
      <c:valAx>
        <c:axId val="1432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0961"/>
        <c:axId val="10101103"/>
      </c:lineChart>
      <c:catAx>
        <c:axId val="402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03"/>
        <c:crossesAt val="0"/>
        <c:auto val="1"/>
        <c:lblAlgn val="ctr"/>
        <c:lblOffset val="100"/>
        <c:noMultiLvlLbl val="0"/>
      </c:catAx>
      <c:valAx>
        <c:axId val="1010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6445"/>
        <c:axId val="46338345"/>
      </c:lineChart>
      <c:catAx>
        <c:axId val="429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45"/>
        <c:crossesAt val="0"/>
        <c:auto val="1"/>
        <c:lblAlgn val="ctr"/>
        <c:lblOffset val="100"/>
        <c:noMultiLvlLbl val="0"/>
      </c:catAx>
      <c:valAx>
        <c:axId val="46338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6120"/>
        <c:axId val="8141669"/>
      </c:lineChart>
      <c:catAx>
        <c:axId val="674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69"/>
        <c:crossesAt val="0"/>
        <c:auto val="1"/>
        <c:lblAlgn val="ctr"/>
        <c:lblOffset val="100"/>
        <c:noMultiLvlLbl val="0"/>
      </c:catAx>
      <c:valAx>
        <c:axId val="814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66706"/>
        <c:axId val="32290518"/>
      </c:barChart>
      <c:catAx>
        <c:axId val="157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518"/>
        <c:auto val="1"/>
        <c:lblAlgn val="ctr"/>
        <c:lblOffset val="100"/>
        <c:noMultiLvlLbl val="0"/>
      </c:catAx>
      <c:valAx>
        <c:axId val="32290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00462"/>
        <c:axId val="67910279"/>
      </c:bubbleChart>
      <c:valAx>
        <c:axId val="426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279"/>
        <c:crossesAt val="0"/>
        <c:crossBetween val="midCat"/>
      </c:valAx>
      <c:valAx>
        <c:axId val="679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08078"/>
        <c:axId val="11995630"/>
      </c:areaChart>
      <c:catAx>
        <c:axId val="752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630"/>
        <c:auto val="1"/>
        <c:lblAlgn val="ctr"/>
        <c:lblOffset val="100"/>
        <c:noMultiLvlLbl val="0"/>
      </c:catAx>
      <c:valAx>
        <c:axId val="1199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966153"/>
        <c:axId val="54407362"/>
      </c:radarChart>
      <c:catAx>
        <c:axId val="47966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7362"/>
        <c:auto val="1"/>
        <c:lblAlgn val="ctr"/>
        <c:lblOffset val="100"/>
        <c:noMultiLvlLbl val="0"/>
      </c:catAx>
      <c:valAx>
        <c:axId val="5440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0494"/>
        <c:axId val="35805538"/>
      </c:lineChart>
      <c:catAx>
        <c:axId val="861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538"/>
        <c:auto val="1"/>
        <c:lblAlgn val="ctr"/>
        <c:lblOffset val="100"/>
        <c:noMultiLvlLbl val="0"/>
      </c:catAx>
      <c:valAx>
        <c:axId val="3580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371453"/>
        <c:axId val="79333946"/>
      </c:bubbleChart>
      <c:valAx>
        <c:axId val="173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46"/>
        <c:crossesAt val="0"/>
        <c:crossBetween val="midCat"/>
      </c:valAx>
      <c:valAx>
        <c:axId val="793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34968"/>
        <c:axId val="39458566"/>
      </c:scatterChart>
      <c:valAx>
        <c:axId val="34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66"/>
        <c:crossesAt val="0"/>
        <c:crossBetween val="midCat"/>
      </c:valAx>
      <c:valAx>
        <c:axId val="3945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9442"/>
        <c:axId val="36735555"/>
      </c:lineChart>
      <c:catAx>
        <c:axId val="809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55"/>
        <c:crossesAt val="0"/>
        <c:auto val="1"/>
        <c:lblAlgn val="ctr"/>
        <c:lblOffset val="100"/>
        <c:noMultiLvlLbl val="0"/>
      </c:catAx>
      <c:valAx>
        <c:axId val="36735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171467"/>
        <c:axId val="48361920"/>
      </c:barChart>
      <c:catAx>
        <c:axId val="551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920"/>
        <c:crossesAt val="0"/>
        <c:auto val="1"/>
        <c:lblAlgn val="ctr"/>
        <c:lblOffset val="100"/>
        <c:noMultiLvlLbl val="0"/>
      </c:catAx>
      <c:valAx>
        <c:axId val="48361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643165"/>
        <c:axId val="17364115"/>
      </c:areaChart>
      <c:catAx>
        <c:axId val="866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115"/>
        <c:crossesAt val="0"/>
        <c:auto val="1"/>
        <c:lblAlgn val="ctr"/>
        <c:lblOffset val="100"/>
        <c:noMultiLvlLbl val="0"/>
      </c:catAx>
      <c:valAx>
        <c:axId val="1736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724135"/>
        <c:axId val="2449851"/>
      </c:barChart>
      <c:catAx>
        <c:axId val="8172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1"/>
        <c:crossesAt val="0"/>
        <c:auto val="1"/>
        <c:lblAlgn val="ctr"/>
        <c:lblOffset val="100"/>
        <c:noMultiLvlLbl val="0"/>
      </c:catAx>
      <c:valAx>
        <c:axId val="2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38323"/>
        <c:axId val="45367355"/>
      </c:bubbleChart>
      <c:valAx>
        <c:axId val="324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355"/>
        <c:crossesAt val="0"/>
        <c:crossBetween val="midCat"/>
      </c:valAx>
      <c:valAx>
        <c:axId val="453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38624"/>
        <c:axId val="857318"/>
      </c:bubbleChart>
      <c:valAx>
        <c:axId val="458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"/>
        <c:crossesAt val="0"/>
        <c:crossBetween val="midCat"/>
      </c:valAx>
      <c:valAx>
        <c:axId val="8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25554"/>
        <c:axId val="73328522"/>
      </c:barChart>
      <c:catAx>
        <c:axId val="194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522"/>
        <c:crossesAt val="0"/>
        <c:auto val="1"/>
        <c:lblAlgn val="ctr"/>
        <c:lblOffset val="100"/>
        <c:noMultiLvlLbl val="0"/>
      </c:catAx>
      <c:valAx>
        <c:axId val="733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25132"/>
        <c:axId val="14046737"/>
      </c:barChart>
      <c:catAx>
        <c:axId val="6862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737"/>
        <c:crossesAt val="0"/>
        <c:auto val="1"/>
        <c:lblAlgn val="ctr"/>
        <c:lblOffset val="100"/>
        <c:noMultiLvlLbl val="0"/>
      </c:catAx>
      <c:valAx>
        <c:axId val="140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96379"/>
        <c:axId val="55900260"/>
      </c:barChart>
      <c:catAx>
        <c:axId val="387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260"/>
        <c:crossesAt val="0"/>
        <c:auto val="1"/>
        <c:lblAlgn val="ctr"/>
        <c:lblOffset val="100"/>
        <c:noMultiLvlLbl val="0"/>
      </c:catAx>
      <c:valAx>
        <c:axId val="559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