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35852"/>
        <c:axId val="45858874"/>
      </c:scatterChart>
      <c:valAx>
        <c:axId val="1133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874"/>
        <c:crossesAt val="0"/>
        <c:crossBetween val="midCat"/>
      </c:valAx>
      <c:valAx>
        <c:axId val="458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951071"/>
        <c:axId val="15267099"/>
      </c:barChart>
      <c:catAx>
        <c:axId val="549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099"/>
        <c:crossesAt val="0"/>
        <c:auto val="1"/>
        <c:lblAlgn val="ctr"/>
        <c:lblOffset val="100"/>
        <c:noMultiLvlLbl val="0"/>
      </c:catAx>
      <c:valAx>
        <c:axId val="152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75752"/>
        <c:axId val="14052911"/>
      </c:barChart>
      <c:catAx>
        <c:axId val="7547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911"/>
        <c:crossesAt val="0"/>
        <c:auto val="1"/>
        <c:lblAlgn val="ctr"/>
        <c:lblOffset val="100"/>
        <c:noMultiLvlLbl val="0"/>
      </c:catAx>
      <c:valAx>
        <c:axId val="140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15925"/>
        <c:axId val="72469737"/>
      </c:barChart>
      <c:catAx>
        <c:axId val="350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737"/>
        <c:crossesAt val="0"/>
        <c:auto val="1"/>
        <c:lblAlgn val="ctr"/>
        <c:lblOffset val="100"/>
        <c:noMultiLvlLbl val="0"/>
      </c:catAx>
      <c:valAx>
        <c:axId val="724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040056"/>
        <c:axId val="36174449"/>
      </c:areaChart>
      <c:catAx>
        <c:axId val="2904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449"/>
        <c:crossesAt val="0"/>
        <c:auto val="1"/>
        <c:lblAlgn val="ctr"/>
        <c:lblOffset val="100"/>
        <c:noMultiLvlLbl val="0"/>
      </c:catAx>
      <c:valAx>
        <c:axId val="361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74197"/>
        <c:axId val="58578305"/>
      </c:areaChart>
      <c:catAx>
        <c:axId val="536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305"/>
        <c:crossesAt val="0"/>
        <c:auto val="1"/>
        <c:lblAlgn val="ctr"/>
        <c:lblOffset val="100"/>
        <c:noMultiLvlLbl val="0"/>
      </c:catAx>
      <c:valAx>
        <c:axId val="585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91976"/>
        <c:axId val="99595723"/>
      </c:areaChart>
      <c:catAx>
        <c:axId val="783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723"/>
        <c:crossesAt val="0"/>
        <c:auto val="1"/>
        <c:lblAlgn val="ctr"/>
        <c:lblOffset val="100"/>
        <c:noMultiLvlLbl val="0"/>
      </c:catAx>
      <c:valAx>
        <c:axId val="995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6685"/>
        <c:axId val="69632861"/>
      </c:lineChart>
      <c:catAx>
        <c:axId val="743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861"/>
        <c:crossesAt val="0"/>
        <c:auto val="1"/>
        <c:lblAlgn val="ctr"/>
        <c:lblOffset val="100"/>
        <c:noMultiLvlLbl val="0"/>
      </c:catAx>
      <c:valAx>
        <c:axId val="696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239"/>
        <c:axId val="25741598"/>
      </c:lineChart>
      <c:catAx>
        <c:axId val="64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98"/>
        <c:crossesAt val="0"/>
        <c:auto val="1"/>
        <c:lblAlgn val="ctr"/>
        <c:lblOffset val="100"/>
        <c:noMultiLvlLbl val="0"/>
      </c:catAx>
      <c:valAx>
        <c:axId val="257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9669"/>
        <c:axId val="7731556"/>
      </c:lineChart>
      <c:catAx>
        <c:axId val="955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6"/>
        <c:crossesAt val="0"/>
        <c:auto val="1"/>
        <c:lblAlgn val="ctr"/>
        <c:lblOffset val="100"/>
        <c:noMultiLvlLbl val="0"/>
      </c:catAx>
      <c:valAx>
        <c:axId val="77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93588"/>
        <c:axId val="98797920"/>
      </c:scatterChart>
      <c:valAx>
        <c:axId val="35893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920"/>
        <c:crossesAt val="0"/>
        <c:crossBetween val="midCat"/>
      </c:valAx>
      <c:valAx>
        <c:axId val="98797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5456"/>
        <c:axId val="28562100"/>
      </c:radarChart>
      <c:catAx>
        <c:axId val="2895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100"/>
        <c:crossesAt val="0"/>
        <c:auto val="1"/>
        <c:lblAlgn val="ctr"/>
        <c:lblOffset val="100"/>
        <c:noMultiLvlLbl val="0"/>
      </c:catAx>
      <c:valAx>
        <c:axId val="28562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85800"/>
        <c:axId val="97276547"/>
      </c:radarChart>
      <c:catAx>
        <c:axId val="93985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547"/>
        <c:crossesAt val="0"/>
        <c:auto val="1"/>
        <c:lblAlgn val="ctr"/>
        <c:lblOffset val="100"/>
        <c:noMultiLvlLbl val="0"/>
      </c:catAx>
      <c:valAx>
        <c:axId val="97276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13849"/>
        <c:axId val="36464010"/>
      </c:radarChart>
      <c:catAx>
        <c:axId val="56413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10"/>
        <c:crossesAt val="0"/>
        <c:auto val="1"/>
        <c:lblAlgn val="ctr"/>
        <c:lblOffset val="100"/>
        <c:noMultiLvlLbl val="0"/>
      </c:catAx>
      <c:valAx>
        <c:axId val="36464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5295"/>
        <c:axId val="76343022"/>
      </c:lineChart>
      <c:catAx>
        <c:axId val="5018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022"/>
        <c:crossesAt val="0"/>
        <c:auto val="1"/>
        <c:lblAlgn val="ctr"/>
        <c:lblOffset val="100"/>
        <c:noMultiLvlLbl val="0"/>
      </c:catAx>
      <c:valAx>
        <c:axId val="76343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44666"/>
        <c:axId val="73766974"/>
      </c:bubbleChart>
      <c:valAx>
        <c:axId val="422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974"/>
        <c:crossesAt val="0"/>
        <c:crossBetween val="midCat"/>
      </c:valAx>
      <c:valAx>
        <c:axId val="737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8719"/>
        <c:axId val="23577211"/>
      </c:lineChart>
      <c:catAx>
        <c:axId val="730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11"/>
        <c:crossesAt val="0"/>
        <c:auto val="1"/>
        <c:lblAlgn val="ctr"/>
        <c:lblOffset val="100"/>
        <c:noMultiLvlLbl val="0"/>
      </c:catAx>
      <c:valAx>
        <c:axId val="2357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4266"/>
        <c:axId val="28279802"/>
      </c:lineChart>
      <c:catAx>
        <c:axId val="361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802"/>
        <c:crossesAt val="0"/>
        <c:auto val="1"/>
        <c:lblAlgn val="ctr"/>
        <c:lblOffset val="100"/>
        <c:noMultiLvlLbl val="0"/>
      </c:catAx>
      <c:valAx>
        <c:axId val="2827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7080"/>
        <c:axId val="486364"/>
      </c:lineChart>
      <c:catAx>
        <c:axId val="3705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"/>
        <c:crossesAt val="0"/>
        <c:auto val="1"/>
        <c:lblAlgn val="ctr"/>
        <c:lblOffset val="100"/>
        <c:noMultiLvlLbl val="0"/>
      </c:catAx>
      <c:valAx>
        <c:axId val="4863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0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098"/>
        <c:axId val="57796626"/>
      </c:lineChart>
      <c:catAx>
        <c:axId val="55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626"/>
        <c:crossesAt val="0"/>
        <c:auto val="1"/>
        <c:lblAlgn val="ctr"/>
        <c:lblOffset val="100"/>
        <c:noMultiLvlLbl val="0"/>
      </c:catAx>
      <c:valAx>
        <c:axId val="57796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4463"/>
        <c:axId val="59237846"/>
      </c:lineChart>
      <c:catAx>
        <c:axId val="332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846"/>
        <c:crossesAt val="0"/>
        <c:auto val="1"/>
        <c:lblAlgn val="ctr"/>
        <c:lblOffset val="100"/>
        <c:noMultiLvlLbl val="0"/>
      </c:catAx>
      <c:valAx>
        <c:axId val="5923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2341"/>
        <c:axId val="63930273"/>
      </c:lineChart>
      <c:catAx>
        <c:axId val="9261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73"/>
        <c:crossesAt val="0"/>
        <c:auto val="1"/>
        <c:lblAlgn val="ctr"/>
        <c:lblOffset val="100"/>
        <c:noMultiLvlLbl val="0"/>
      </c:catAx>
      <c:valAx>
        <c:axId val="6393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5653"/>
        <c:axId val="1892816"/>
      </c:lineChart>
      <c:catAx>
        <c:axId val="568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16"/>
        <c:crossesAt val="0"/>
        <c:auto val="1"/>
        <c:lblAlgn val="ctr"/>
        <c:lblOffset val="100"/>
        <c:noMultiLvlLbl val="0"/>
      </c:catAx>
      <c:valAx>
        <c:axId val="1892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6212"/>
        <c:axId val="69011907"/>
      </c:lineChart>
      <c:catAx>
        <c:axId val="9745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907"/>
        <c:crossesAt val="0"/>
        <c:auto val="1"/>
        <c:lblAlgn val="ctr"/>
        <c:lblOffset val="100"/>
        <c:noMultiLvlLbl val="0"/>
      </c:catAx>
      <c:valAx>
        <c:axId val="69011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2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930001"/>
        <c:axId val="54940903"/>
      </c:barChart>
      <c:catAx>
        <c:axId val="2693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903"/>
        <c:auto val="1"/>
        <c:lblAlgn val="ctr"/>
        <c:lblOffset val="100"/>
        <c:noMultiLvlLbl val="0"/>
      </c:catAx>
      <c:valAx>
        <c:axId val="5494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86476"/>
        <c:axId val="12028877"/>
      </c:bubbleChart>
      <c:valAx>
        <c:axId val="206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77"/>
        <c:crossesAt val="0"/>
        <c:crossBetween val="midCat"/>
      </c:valAx>
      <c:valAx>
        <c:axId val="120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99720"/>
        <c:axId val="55077762"/>
      </c:areaChart>
      <c:catAx>
        <c:axId val="636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762"/>
        <c:auto val="1"/>
        <c:lblAlgn val="ctr"/>
        <c:lblOffset val="100"/>
        <c:noMultiLvlLbl val="0"/>
      </c:catAx>
      <c:valAx>
        <c:axId val="5507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203732"/>
        <c:axId val="56447646"/>
      </c:radarChart>
      <c:catAx>
        <c:axId val="452037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7646"/>
        <c:auto val="1"/>
        <c:lblAlgn val="ctr"/>
        <c:lblOffset val="100"/>
        <c:noMultiLvlLbl val="0"/>
      </c:catAx>
      <c:valAx>
        <c:axId val="5644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173"/>
        <c:axId val="84224968"/>
      </c:lineChart>
      <c:catAx>
        <c:axId val="30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68"/>
        <c:auto val="1"/>
        <c:lblAlgn val="ctr"/>
        <c:lblOffset val="100"/>
        <c:noMultiLvlLbl val="0"/>
      </c:catAx>
      <c:valAx>
        <c:axId val="84224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266994"/>
        <c:axId val="72549307"/>
      </c:bubbleChart>
      <c:valAx>
        <c:axId val="392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307"/>
        <c:crossesAt val="0"/>
        <c:crossBetween val="midCat"/>
      </c:valAx>
      <c:valAx>
        <c:axId val="725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151417"/>
        <c:axId val="62705648"/>
      </c:scatterChart>
      <c:valAx>
        <c:axId val="321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648"/>
        <c:crossesAt val="0"/>
        <c:crossBetween val="midCat"/>
      </c:valAx>
      <c:valAx>
        <c:axId val="62705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3513"/>
        <c:axId val="55427445"/>
      </c:lineChart>
      <c:catAx>
        <c:axId val="7095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45"/>
        <c:crossesAt val="0"/>
        <c:auto val="1"/>
        <c:lblAlgn val="ctr"/>
        <c:lblOffset val="100"/>
        <c:noMultiLvlLbl val="0"/>
      </c:catAx>
      <c:valAx>
        <c:axId val="5542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86033"/>
        <c:axId val="81574205"/>
      </c:barChart>
      <c:catAx>
        <c:axId val="42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05"/>
        <c:crossesAt val="0"/>
        <c:auto val="1"/>
        <c:lblAlgn val="ctr"/>
        <c:lblOffset val="100"/>
        <c:noMultiLvlLbl val="0"/>
      </c:catAx>
      <c:valAx>
        <c:axId val="8157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3893"/>
        <c:axId val="92619267"/>
      </c:areaChart>
      <c:catAx>
        <c:axId val="4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67"/>
        <c:crossesAt val="0"/>
        <c:auto val="1"/>
        <c:lblAlgn val="ctr"/>
        <c:lblOffset val="100"/>
        <c:noMultiLvlLbl val="0"/>
      </c:catAx>
      <c:valAx>
        <c:axId val="92619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85887"/>
        <c:axId val="8396723"/>
      </c:barChart>
      <c:catAx>
        <c:axId val="764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23"/>
        <c:crossesAt val="0"/>
        <c:auto val="1"/>
        <c:lblAlgn val="ctr"/>
        <c:lblOffset val="100"/>
        <c:noMultiLvlLbl val="0"/>
      </c:catAx>
      <c:valAx>
        <c:axId val="83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12528"/>
        <c:axId val="81534572"/>
      </c:bubbleChart>
      <c:valAx>
        <c:axId val="3891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572"/>
        <c:crossesAt val="0"/>
        <c:crossBetween val="midCat"/>
      </c:valAx>
      <c:valAx>
        <c:axId val="815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00929"/>
        <c:axId val="94978391"/>
      </c:bubbleChart>
      <c:valAx>
        <c:axId val="9850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391"/>
        <c:crossesAt val="0"/>
        <c:crossBetween val="midCat"/>
      </c:valAx>
      <c:valAx>
        <c:axId val="949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515"/>
        <c:axId val="45121634"/>
      </c:barChart>
      <c:catAx>
        <c:axId val="70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634"/>
        <c:crossesAt val="0"/>
        <c:auto val="1"/>
        <c:lblAlgn val="ctr"/>
        <c:lblOffset val="100"/>
        <c:noMultiLvlLbl val="0"/>
      </c:catAx>
      <c:valAx>
        <c:axId val="451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8964"/>
        <c:axId val="43470564"/>
      </c:barChart>
      <c:catAx>
        <c:axId val="422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564"/>
        <c:crossesAt val="0"/>
        <c:auto val="1"/>
        <c:lblAlgn val="ctr"/>
        <c:lblOffset val="100"/>
        <c:noMultiLvlLbl val="0"/>
      </c:catAx>
      <c:valAx>
        <c:axId val="434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42367"/>
        <c:axId val="40191637"/>
      </c:barChart>
      <c:catAx>
        <c:axId val="585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637"/>
        <c:crossesAt val="0"/>
        <c:auto val="1"/>
        <c:lblAlgn val="ctr"/>
        <c:lblOffset val="100"/>
        <c:noMultiLvlLbl val="0"/>
      </c:catAx>
      <c:valAx>
        <c:axId val="401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