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44716"/>
        <c:axId val="3505876"/>
      </c:scatterChart>
      <c:valAx>
        <c:axId val="419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76"/>
        <c:crossesAt val="0"/>
        <c:crossBetween val="midCat"/>
      </c:valAx>
      <c:valAx>
        <c:axId val="35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687454"/>
        <c:axId val="42690616"/>
      </c:barChart>
      <c:catAx>
        <c:axId val="726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616"/>
        <c:crossesAt val="0"/>
        <c:auto val="1"/>
        <c:lblAlgn val="ctr"/>
        <c:lblOffset val="100"/>
        <c:noMultiLvlLbl val="0"/>
      </c:catAx>
      <c:valAx>
        <c:axId val="426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12126"/>
        <c:axId val="27278063"/>
      </c:barChart>
      <c:catAx>
        <c:axId val="4361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063"/>
        <c:crossesAt val="0"/>
        <c:auto val="1"/>
        <c:lblAlgn val="ctr"/>
        <c:lblOffset val="100"/>
        <c:noMultiLvlLbl val="0"/>
      </c:catAx>
      <c:valAx>
        <c:axId val="272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63865"/>
        <c:axId val="14900321"/>
      </c:barChart>
      <c:catAx>
        <c:axId val="481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21"/>
        <c:crossesAt val="0"/>
        <c:auto val="1"/>
        <c:lblAlgn val="ctr"/>
        <c:lblOffset val="100"/>
        <c:noMultiLvlLbl val="0"/>
      </c:catAx>
      <c:valAx>
        <c:axId val="149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23595"/>
        <c:axId val="76763762"/>
      </c:areaChart>
      <c:catAx>
        <c:axId val="9402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62"/>
        <c:crossesAt val="0"/>
        <c:auto val="1"/>
        <c:lblAlgn val="ctr"/>
        <c:lblOffset val="100"/>
        <c:noMultiLvlLbl val="0"/>
      </c:catAx>
      <c:valAx>
        <c:axId val="767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48315"/>
        <c:axId val="44670350"/>
      </c:areaChart>
      <c:catAx>
        <c:axId val="7284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350"/>
        <c:crossesAt val="0"/>
        <c:auto val="1"/>
        <c:lblAlgn val="ctr"/>
        <c:lblOffset val="100"/>
        <c:noMultiLvlLbl val="0"/>
      </c:catAx>
      <c:valAx>
        <c:axId val="446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7522"/>
        <c:axId val="13434544"/>
      </c:areaChart>
      <c:catAx>
        <c:axId val="89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44"/>
        <c:crossesAt val="0"/>
        <c:auto val="1"/>
        <c:lblAlgn val="ctr"/>
        <c:lblOffset val="100"/>
        <c:noMultiLvlLbl val="0"/>
      </c:catAx>
      <c:valAx>
        <c:axId val="134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3038"/>
        <c:axId val="18086186"/>
      </c:lineChart>
      <c:catAx>
        <c:axId val="3251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186"/>
        <c:crossesAt val="0"/>
        <c:auto val="1"/>
        <c:lblAlgn val="ctr"/>
        <c:lblOffset val="100"/>
        <c:noMultiLvlLbl val="0"/>
      </c:catAx>
      <c:valAx>
        <c:axId val="180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8536"/>
        <c:axId val="36356901"/>
      </c:lineChart>
      <c:catAx>
        <c:axId val="308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901"/>
        <c:crossesAt val="0"/>
        <c:auto val="1"/>
        <c:lblAlgn val="ctr"/>
        <c:lblOffset val="100"/>
        <c:noMultiLvlLbl val="0"/>
      </c:catAx>
      <c:valAx>
        <c:axId val="363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3053"/>
        <c:axId val="91646368"/>
      </c:lineChart>
      <c:catAx>
        <c:axId val="449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368"/>
        <c:crossesAt val="0"/>
        <c:auto val="1"/>
        <c:lblAlgn val="ctr"/>
        <c:lblOffset val="100"/>
        <c:noMultiLvlLbl val="0"/>
      </c:catAx>
      <c:valAx>
        <c:axId val="916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24483"/>
        <c:axId val="19175057"/>
      </c:scatterChart>
      <c:valAx>
        <c:axId val="317244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057"/>
        <c:crossesAt val="0"/>
        <c:crossBetween val="midCat"/>
      </c:valAx>
      <c:valAx>
        <c:axId val="191750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26318"/>
        <c:axId val="98818124"/>
      </c:radarChart>
      <c:catAx>
        <c:axId val="99126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24"/>
        <c:crossesAt val="0"/>
        <c:auto val="1"/>
        <c:lblAlgn val="ctr"/>
        <c:lblOffset val="100"/>
        <c:noMultiLvlLbl val="0"/>
      </c:catAx>
      <c:valAx>
        <c:axId val="9881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78841"/>
        <c:axId val="91085657"/>
      </c:radarChart>
      <c:catAx>
        <c:axId val="18078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657"/>
        <c:crossesAt val="0"/>
        <c:auto val="1"/>
        <c:lblAlgn val="ctr"/>
        <c:lblOffset val="100"/>
        <c:noMultiLvlLbl val="0"/>
      </c:catAx>
      <c:valAx>
        <c:axId val="91085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43454"/>
        <c:axId val="60867907"/>
      </c:radarChart>
      <c:catAx>
        <c:axId val="50543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907"/>
        <c:crossesAt val="0"/>
        <c:auto val="1"/>
        <c:lblAlgn val="ctr"/>
        <c:lblOffset val="100"/>
        <c:noMultiLvlLbl val="0"/>
      </c:catAx>
      <c:valAx>
        <c:axId val="60867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1615"/>
        <c:axId val="66439811"/>
      </c:lineChart>
      <c:catAx>
        <c:axId val="415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811"/>
        <c:crossesAt val="0"/>
        <c:auto val="1"/>
        <c:lblAlgn val="ctr"/>
        <c:lblOffset val="100"/>
        <c:noMultiLvlLbl val="0"/>
      </c:catAx>
      <c:valAx>
        <c:axId val="66439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79444"/>
        <c:axId val="77403415"/>
      </c:bubbleChart>
      <c:valAx>
        <c:axId val="7217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415"/>
        <c:crossesAt val="0"/>
        <c:crossBetween val="midCat"/>
      </c:valAx>
      <c:valAx>
        <c:axId val="774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9412"/>
        <c:axId val="93354361"/>
      </c:lineChart>
      <c:catAx>
        <c:axId val="437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361"/>
        <c:crossesAt val="0"/>
        <c:auto val="1"/>
        <c:lblAlgn val="ctr"/>
        <c:lblOffset val="100"/>
        <c:noMultiLvlLbl val="0"/>
      </c:catAx>
      <c:valAx>
        <c:axId val="93354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3796"/>
        <c:axId val="41095717"/>
      </c:lineChart>
      <c:catAx>
        <c:axId val="2705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717"/>
        <c:crossesAt val="0"/>
        <c:auto val="1"/>
        <c:lblAlgn val="ctr"/>
        <c:lblOffset val="100"/>
        <c:noMultiLvlLbl val="0"/>
      </c:catAx>
      <c:valAx>
        <c:axId val="4109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4986"/>
        <c:axId val="7215027"/>
      </c:lineChart>
      <c:catAx>
        <c:axId val="134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27"/>
        <c:crossesAt val="0"/>
        <c:auto val="1"/>
        <c:lblAlgn val="ctr"/>
        <c:lblOffset val="100"/>
        <c:noMultiLvlLbl val="0"/>
      </c:catAx>
      <c:valAx>
        <c:axId val="72150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9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22"/>
        <c:axId val="17287774"/>
      </c:lineChart>
      <c:catAx>
        <c:axId val="54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74"/>
        <c:crossesAt val="0"/>
        <c:auto val="1"/>
        <c:lblAlgn val="ctr"/>
        <c:lblOffset val="100"/>
        <c:noMultiLvlLbl val="0"/>
      </c:catAx>
      <c:valAx>
        <c:axId val="17287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4790"/>
        <c:axId val="43106255"/>
      </c:lineChart>
      <c:catAx>
        <c:axId val="863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255"/>
        <c:crossesAt val="0"/>
        <c:auto val="1"/>
        <c:lblAlgn val="ctr"/>
        <c:lblOffset val="100"/>
        <c:noMultiLvlLbl val="0"/>
      </c:catAx>
      <c:valAx>
        <c:axId val="4310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7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791"/>
        <c:axId val="82429394"/>
      </c:lineChart>
      <c:catAx>
        <c:axId val="170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394"/>
        <c:crossesAt val="0"/>
        <c:auto val="1"/>
        <c:lblAlgn val="ctr"/>
        <c:lblOffset val="100"/>
        <c:noMultiLvlLbl val="0"/>
      </c:catAx>
      <c:valAx>
        <c:axId val="8242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3332"/>
        <c:axId val="48812634"/>
      </c:lineChart>
      <c:catAx>
        <c:axId val="327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634"/>
        <c:crossesAt val="0"/>
        <c:auto val="1"/>
        <c:lblAlgn val="ctr"/>
        <c:lblOffset val="100"/>
        <c:noMultiLvlLbl val="0"/>
      </c:catAx>
      <c:valAx>
        <c:axId val="4881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1320"/>
        <c:axId val="38464015"/>
      </c:lineChart>
      <c:catAx>
        <c:axId val="181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015"/>
        <c:crossesAt val="0"/>
        <c:auto val="1"/>
        <c:lblAlgn val="ctr"/>
        <c:lblOffset val="100"/>
        <c:noMultiLvlLbl val="0"/>
      </c:catAx>
      <c:valAx>
        <c:axId val="38464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3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26649"/>
        <c:axId val="79004615"/>
      </c:barChart>
      <c:catAx>
        <c:axId val="6212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615"/>
        <c:auto val="1"/>
        <c:lblAlgn val="ctr"/>
        <c:lblOffset val="100"/>
        <c:noMultiLvlLbl val="0"/>
      </c:catAx>
      <c:valAx>
        <c:axId val="7900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91813"/>
        <c:axId val="88708705"/>
      </c:bubbleChart>
      <c:valAx>
        <c:axId val="9379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05"/>
        <c:crossesAt val="0"/>
        <c:crossBetween val="midCat"/>
      </c:valAx>
      <c:valAx>
        <c:axId val="887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5194"/>
        <c:axId val="12189599"/>
      </c:areaChart>
      <c:catAx>
        <c:axId val="83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99"/>
        <c:auto val="1"/>
        <c:lblAlgn val="ctr"/>
        <c:lblOffset val="100"/>
        <c:noMultiLvlLbl val="0"/>
      </c:catAx>
      <c:valAx>
        <c:axId val="12189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550648"/>
        <c:axId val="20499746"/>
      </c:radarChart>
      <c:catAx>
        <c:axId val="775506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9746"/>
        <c:auto val="1"/>
        <c:lblAlgn val="ctr"/>
        <c:lblOffset val="100"/>
        <c:noMultiLvlLbl val="0"/>
      </c:catAx>
      <c:valAx>
        <c:axId val="20499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5727"/>
        <c:axId val="27499215"/>
      </c:lineChart>
      <c:catAx>
        <c:axId val="403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215"/>
        <c:auto val="1"/>
        <c:lblAlgn val="ctr"/>
        <c:lblOffset val="100"/>
        <c:noMultiLvlLbl val="0"/>
      </c:catAx>
      <c:valAx>
        <c:axId val="27499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515528"/>
        <c:axId val="72534933"/>
      </c:bubbleChart>
      <c:valAx>
        <c:axId val="795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33"/>
        <c:crossesAt val="0"/>
        <c:crossBetween val="midCat"/>
      </c:valAx>
      <c:valAx>
        <c:axId val="725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332796"/>
        <c:axId val="28034121"/>
      </c:scatterChart>
      <c:valAx>
        <c:axId val="513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121"/>
        <c:crossesAt val="0"/>
        <c:crossBetween val="midCat"/>
      </c:valAx>
      <c:valAx>
        <c:axId val="28034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6325"/>
        <c:axId val="58332212"/>
      </c:lineChart>
      <c:catAx>
        <c:axId val="913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212"/>
        <c:crossesAt val="0"/>
        <c:auto val="1"/>
        <c:lblAlgn val="ctr"/>
        <c:lblOffset val="100"/>
        <c:noMultiLvlLbl val="0"/>
      </c:catAx>
      <c:valAx>
        <c:axId val="5833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313363"/>
        <c:axId val="82743776"/>
      </c:barChart>
      <c:catAx>
        <c:axId val="8631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76"/>
        <c:crossesAt val="0"/>
        <c:auto val="1"/>
        <c:lblAlgn val="ctr"/>
        <c:lblOffset val="100"/>
        <c:noMultiLvlLbl val="0"/>
      </c:catAx>
      <c:valAx>
        <c:axId val="8274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911799"/>
        <c:axId val="63229250"/>
      </c:areaChart>
      <c:catAx>
        <c:axId val="639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50"/>
        <c:crossesAt val="0"/>
        <c:auto val="1"/>
        <c:lblAlgn val="ctr"/>
        <c:lblOffset val="100"/>
        <c:noMultiLvlLbl val="0"/>
      </c:catAx>
      <c:valAx>
        <c:axId val="6322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55766"/>
        <c:axId val="91712632"/>
      </c:barChart>
      <c:catAx>
        <c:axId val="921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632"/>
        <c:crossesAt val="0"/>
        <c:auto val="1"/>
        <c:lblAlgn val="ctr"/>
        <c:lblOffset val="100"/>
        <c:noMultiLvlLbl val="0"/>
      </c:catAx>
      <c:valAx>
        <c:axId val="917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23786"/>
        <c:axId val="24903880"/>
      </c:bubbleChart>
      <c:valAx>
        <c:axId val="7212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880"/>
        <c:crossesAt val="0"/>
        <c:crossBetween val="midCat"/>
      </c:valAx>
      <c:valAx>
        <c:axId val="249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98417"/>
        <c:axId val="76842962"/>
      </c:bubbleChart>
      <c:valAx>
        <c:axId val="5699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962"/>
        <c:crossesAt val="0"/>
        <c:crossBetween val="midCat"/>
      </c:valAx>
      <c:valAx>
        <c:axId val="768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37396"/>
        <c:axId val="68585548"/>
      </c:barChart>
      <c:catAx>
        <c:axId val="5963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48"/>
        <c:crossesAt val="0"/>
        <c:auto val="1"/>
        <c:lblAlgn val="ctr"/>
        <c:lblOffset val="100"/>
        <c:noMultiLvlLbl val="0"/>
      </c:catAx>
      <c:valAx>
        <c:axId val="685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11956"/>
        <c:axId val="94469615"/>
      </c:barChart>
      <c:catAx>
        <c:axId val="3651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615"/>
        <c:crossesAt val="0"/>
        <c:auto val="1"/>
        <c:lblAlgn val="ctr"/>
        <c:lblOffset val="100"/>
        <c:noMultiLvlLbl val="0"/>
      </c:catAx>
      <c:valAx>
        <c:axId val="944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16837"/>
        <c:axId val="60448353"/>
      </c:barChart>
      <c:catAx>
        <c:axId val="537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353"/>
        <c:crossesAt val="0"/>
        <c:auto val="1"/>
        <c:lblAlgn val="ctr"/>
        <c:lblOffset val="100"/>
        <c:noMultiLvlLbl val="0"/>
      </c:catAx>
      <c:valAx>
        <c:axId val="604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