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3519"/>
        <c:axId val="10888409"/>
      </c:scatterChart>
      <c:valAx>
        <c:axId val="6439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09"/>
        <c:crossesAt val="0"/>
        <c:crossBetween val="midCat"/>
      </c:valAx>
      <c:valAx>
        <c:axId val="1088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4831"/>
        <c:axId val="3578239"/>
      </c:scatterChart>
      <c:valAx>
        <c:axId val="5357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9"/>
        <c:crossesAt val="0"/>
        <c:crossBetween val="midCat"/>
      </c:valAx>
      <c:valAx>
        <c:axId val="357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8415"/>
        <c:axId val="26092188"/>
      </c:scatterChart>
      <c:valAx>
        <c:axId val="6096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188"/>
        <c:crossesAt val="0"/>
        <c:crossBetween val="midCat"/>
      </c:valAx>
      <c:valAx>
        <c:axId val="2609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9888"/>
        <c:axId val="26687668"/>
      </c:scatterChart>
      <c:valAx>
        <c:axId val="1026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668"/>
        <c:crossesAt val="0"/>
        <c:crossBetween val="midCat"/>
      </c:valAx>
      <c:valAx>
        <c:axId val="2668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