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10903"/>
        <c:axId val="22728175"/>
      </c:barChart>
      <c:catAx>
        <c:axId val="5251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175"/>
        <c:auto val="1"/>
        <c:lblAlgn val="ctr"/>
        <c:lblOffset val="100"/>
        <c:noMultiLvlLbl val="0"/>
      </c:catAx>
      <c:valAx>
        <c:axId val="2272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17420"/>
        <c:axId val="69794692"/>
      </c:barChart>
      <c:catAx>
        <c:axId val="5981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692"/>
        <c:auto val="1"/>
        <c:lblAlgn val="ctr"/>
        <c:lblOffset val="100"/>
        <c:noMultiLvlLbl val="0"/>
      </c:catAx>
      <c:valAx>
        <c:axId val="6979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32933"/>
        <c:axId val="21462802"/>
      </c:barChart>
      <c:catAx>
        <c:axId val="4813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802"/>
        <c:auto val="1"/>
        <c:lblAlgn val="ctr"/>
        <c:lblOffset val="100"/>
        <c:noMultiLvlLbl val="0"/>
      </c:catAx>
      <c:valAx>
        <c:axId val="2146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66022"/>
        <c:axId val="96349651"/>
      </c:barChart>
      <c:catAx>
        <c:axId val="8026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651"/>
        <c:auto val="1"/>
        <c:lblAlgn val="ctr"/>
        <c:lblOffset val="100"/>
        <c:noMultiLvlLbl val="0"/>
      </c:catAx>
      <c:valAx>
        <c:axId val="9634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12183"/>
        <c:axId val="41180398"/>
      </c:barChart>
      <c:catAx>
        <c:axId val="6851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398"/>
        <c:auto val="1"/>
        <c:lblAlgn val="ctr"/>
        <c:lblOffset val="100"/>
        <c:noMultiLvlLbl val="0"/>
      </c:catAx>
      <c:valAx>
        <c:axId val="4118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33057"/>
        <c:axId val="20497600"/>
      </c:barChart>
      <c:catAx>
        <c:axId val="8783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600"/>
        <c:auto val="1"/>
        <c:lblAlgn val="ctr"/>
        <c:lblOffset val="100"/>
        <c:noMultiLvlLbl val="0"/>
      </c:catAx>
      <c:valAx>
        <c:axId val="2049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99128"/>
        <c:axId val="97274431"/>
      </c:barChart>
      <c:catAx>
        <c:axId val="8299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431"/>
        <c:auto val="1"/>
        <c:lblAlgn val="ctr"/>
        <c:lblOffset val="100"/>
        <c:noMultiLvlLbl val="0"/>
      </c:catAx>
      <c:valAx>
        <c:axId val="9727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07889"/>
        <c:axId val="71877957"/>
      </c:barChart>
      <c:catAx>
        <c:axId val="6270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957"/>
        <c:auto val="1"/>
        <c:lblAlgn val="ctr"/>
        <c:lblOffset val="100"/>
        <c:noMultiLvlLbl val="0"/>
      </c:catAx>
      <c:valAx>
        <c:axId val="7187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48226"/>
        <c:axId val="26124700"/>
      </c:barChart>
      <c:catAx>
        <c:axId val="9284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700"/>
        <c:auto val="1"/>
        <c:lblAlgn val="ctr"/>
        <c:lblOffset val="100"/>
        <c:noMultiLvlLbl val="0"/>
      </c:catAx>
      <c:valAx>
        <c:axId val="2612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84984"/>
        <c:axId val="11915588"/>
      </c:barChart>
      <c:catAx>
        <c:axId val="7048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588"/>
        <c:auto val="1"/>
        <c:lblAlgn val="ctr"/>
        <c:lblOffset val="100"/>
        <c:noMultiLvlLbl val="0"/>
      </c:catAx>
      <c:valAx>
        <c:axId val="1191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44055"/>
        <c:axId val="85358226"/>
      </c:barChart>
      <c:catAx>
        <c:axId val="4464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226"/>
        <c:auto val="1"/>
        <c:lblAlgn val="ctr"/>
        <c:lblOffset val="100"/>
        <c:noMultiLvlLbl val="0"/>
      </c:catAx>
      <c:valAx>
        <c:axId val="8535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61156"/>
        <c:axId val="37110246"/>
      </c:barChart>
      <c:catAx>
        <c:axId val="7456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0246"/>
        <c:auto val="1"/>
        <c:lblAlgn val="ctr"/>
        <c:lblOffset val="100"/>
        <c:noMultiLvlLbl val="0"/>
      </c:catAx>
      <c:valAx>
        <c:axId val="3711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87728"/>
        <c:axId val="59542067"/>
      </c:barChart>
      <c:catAx>
        <c:axId val="7888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067"/>
        <c:auto val="1"/>
        <c:lblAlgn val="ctr"/>
        <c:lblOffset val="100"/>
        <c:noMultiLvlLbl val="0"/>
      </c:catAx>
      <c:valAx>
        <c:axId val="5954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17137"/>
        <c:axId val="55893441"/>
      </c:barChart>
      <c:catAx>
        <c:axId val="3581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441"/>
        <c:auto val="1"/>
        <c:lblAlgn val="ctr"/>
        <c:lblOffset val="100"/>
        <c:noMultiLvlLbl val="0"/>
      </c:catAx>
      <c:valAx>
        <c:axId val="5589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99723"/>
        <c:axId val="92147111"/>
      </c:barChart>
      <c:catAx>
        <c:axId val="9169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111"/>
        <c:auto val="1"/>
        <c:lblAlgn val="ctr"/>
        <c:lblOffset val="100"/>
        <c:noMultiLvlLbl val="0"/>
      </c:catAx>
      <c:valAx>
        <c:axId val="9214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98302"/>
        <c:axId val="23072002"/>
      </c:barChart>
      <c:catAx>
        <c:axId val="3479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002"/>
        <c:auto val="1"/>
        <c:lblAlgn val="ctr"/>
        <c:lblOffset val="100"/>
        <c:noMultiLvlLbl val="0"/>
      </c:catAx>
      <c:valAx>
        <c:axId val="2307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84002"/>
        <c:axId val="52446337"/>
      </c:barChart>
      <c:catAx>
        <c:axId val="7478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337"/>
        <c:auto val="1"/>
        <c:lblAlgn val="ctr"/>
        <c:lblOffset val="100"/>
        <c:noMultiLvlLbl val="0"/>
      </c:catAx>
      <c:valAx>
        <c:axId val="5244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66406"/>
        <c:axId val="5299357"/>
      </c:barChart>
      <c:catAx>
        <c:axId val="9596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57"/>
        <c:auto val="1"/>
        <c:lblAlgn val="ctr"/>
        <c:lblOffset val="100"/>
        <c:noMultiLvlLbl val="0"/>
      </c:catAx>
      <c:valAx>
        <c:axId val="529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