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6897"/>
        <c:axId val="61428464"/>
      </c:scatterChart>
      <c:valAx>
        <c:axId val="6446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464"/>
        <c:crossesAt val="0"/>
        <c:crossBetween val="midCat"/>
      </c:valAx>
      <c:valAx>
        <c:axId val="614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7813"/>
        <c:axId val="88524289"/>
      </c:scatterChart>
      <c:valAx>
        <c:axId val="8032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289"/>
        <c:crossesAt val="0"/>
        <c:crossBetween val="midCat"/>
      </c:valAx>
      <c:valAx>
        <c:axId val="8852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9651"/>
        <c:axId val="96892379"/>
      </c:scatterChart>
      <c:valAx>
        <c:axId val="5429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79"/>
        <c:crossesAt val="0"/>
        <c:crossBetween val="midCat"/>
      </c:valAx>
      <c:valAx>
        <c:axId val="9689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5313"/>
        <c:axId val="91342620"/>
      </c:scatterChart>
      <c:valAx>
        <c:axId val="5942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20"/>
        <c:crossesAt val="0"/>
        <c:crossBetween val="midCat"/>
      </c:valAx>
      <c:valAx>
        <c:axId val="9134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