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68338"/>
        <c:axId val="88555256"/>
      </c:barChart>
      <c:catAx>
        <c:axId val="7976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256"/>
        <c:auto val="1"/>
        <c:lblAlgn val="ctr"/>
        <c:lblOffset val="100"/>
        <c:noMultiLvlLbl val="0"/>
      </c:catAx>
      <c:valAx>
        <c:axId val="8855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67499"/>
        <c:axId val="85520846"/>
      </c:barChart>
      <c:catAx>
        <c:axId val="4046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846"/>
        <c:auto val="1"/>
        <c:lblAlgn val="ctr"/>
        <c:lblOffset val="100"/>
        <c:noMultiLvlLbl val="0"/>
      </c:catAx>
      <c:valAx>
        <c:axId val="8552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98853"/>
        <c:axId val="74392450"/>
      </c:barChart>
      <c:catAx>
        <c:axId val="9419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450"/>
        <c:auto val="1"/>
        <c:lblAlgn val="ctr"/>
        <c:lblOffset val="100"/>
        <c:noMultiLvlLbl val="0"/>
      </c:catAx>
      <c:valAx>
        <c:axId val="7439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02748"/>
        <c:axId val="79406918"/>
      </c:barChart>
      <c:catAx>
        <c:axId val="1310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918"/>
        <c:auto val="1"/>
        <c:lblAlgn val="ctr"/>
        <c:lblOffset val="100"/>
        <c:noMultiLvlLbl val="0"/>
      </c:catAx>
      <c:valAx>
        <c:axId val="7940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96182"/>
        <c:axId val="26193904"/>
      </c:barChart>
      <c:catAx>
        <c:axId val="8099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904"/>
        <c:auto val="1"/>
        <c:lblAlgn val="ctr"/>
        <c:lblOffset val="100"/>
        <c:noMultiLvlLbl val="0"/>
      </c:catAx>
      <c:valAx>
        <c:axId val="2619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06381"/>
        <c:axId val="56654232"/>
      </c:barChart>
      <c:catAx>
        <c:axId val="7700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4232"/>
        <c:auto val="1"/>
        <c:lblAlgn val="ctr"/>
        <c:lblOffset val="100"/>
        <c:noMultiLvlLbl val="0"/>
      </c:catAx>
      <c:valAx>
        <c:axId val="5665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45350"/>
        <c:axId val="45932819"/>
      </c:barChart>
      <c:catAx>
        <c:axId val="3334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819"/>
        <c:auto val="1"/>
        <c:lblAlgn val="ctr"/>
        <c:lblOffset val="100"/>
        <c:noMultiLvlLbl val="0"/>
      </c:catAx>
      <c:valAx>
        <c:axId val="4593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8154"/>
        <c:axId val="9253695"/>
      </c:barChart>
      <c:catAx>
        <c:axId val="705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695"/>
        <c:auto val="1"/>
        <c:lblAlgn val="ctr"/>
        <c:lblOffset val="100"/>
        <c:noMultiLvlLbl val="0"/>
      </c:catAx>
      <c:valAx>
        <c:axId val="925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12768"/>
        <c:axId val="35087484"/>
      </c:barChart>
      <c:catAx>
        <c:axId val="1451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484"/>
        <c:auto val="1"/>
        <c:lblAlgn val="ctr"/>
        <c:lblOffset val="100"/>
        <c:noMultiLvlLbl val="0"/>
      </c:catAx>
      <c:valAx>
        <c:axId val="3508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5916"/>
        <c:axId val="42786183"/>
      </c:barChart>
      <c:catAx>
        <c:axId val="175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183"/>
        <c:auto val="1"/>
        <c:lblAlgn val="ctr"/>
        <c:lblOffset val="100"/>
        <c:noMultiLvlLbl val="0"/>
      </c:catAx>
      <c:valAx>
        <c:axId val="4278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3350"/>
        <c:axId val="47853536"/>
      </c:barChart>
      <c:catAx>
        <c:axId val="298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536"/>
        <c:auto val="1"/>
        <c:lblAlgn val="ctr"/>
        <c:lblOffset val="100"/>
        <c:noMultiLvlLbl val="0"/>
      </c:catAx>
      <c:valAx>
        <c:axId val="4785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98098"/>
        <c:axId val="61788533"/>
      </c:barChart>
      <c:catAx>
        <c:axId val="4759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8533"/>
        <c:auto val="1"/>
        <c:lblAlgn val="ctr"/>
        <c:lblOffset val="100"/>
        <c:noMultiLvlLbl val="0"/>
      </c:catAx>
      <c:valAx>
        <c:axId val="6178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21962"/>
        <c:axId val="32916400"/>
      </c:barChart>
      <c:catAx>
        <c:axId val="7122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6400"/>
        <c:auto val="1"/>
        <c:lblAlgn val="ctr"/>
        <c:lblOffset val="100"/>
        <c:noMultiLvlLbl val="0"/>
      </c:catAx>
      <c:valAx>
        <c:axId val="3291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99376"/>
        <c:axId val="12652549"/>
      </c:barChart>
      <c:catAx>
        <c:axId val="9989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549"/>
        <c:auto val="1"/>
        <c:lblAlgn val="ctr"/>
        <c:lblOffset val="100"/>
        <c:noMultiLvlLbl val="0"/>
      </c:catAx>
      <c:valAx>
        <c:axId val="1265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00399"/>
        <c:axId val="76519312"/>
      </c:barChart>
      <c:catAx>
        <c:axId val="3650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312"/>
        <c:auto val="1"/>
        <c:lblAlgn val="ctr"/>
        <c:lblOffset val="100"/>
        <c:noMultiLvlLbl val="0"/>
      </c:catAx>
      <c:valAx>
        <c:axId val="7651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00667"/>
        <c:axId val="3960379"/>
      </c:barChart>
      <c:catAx>
        <c:axId val="1910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79"/>
        <c:auto val="1"/>
        <c:lblAlgn val="ctr"/>
        <c:lblOffset val="100"/>
        <c:noMultiLvlLbl val="0"/>
      </c:catAx>
      <c:valAx>
        <c:axId val="396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548049"/>
        <c:axId val="20766350"/>
      </c:barChart>
      <c:catAx>
        <c:axId val="7054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350"/>
        <c:auto val="1"/>
        <c:lblAlgn val="ctr"/>
        <c:lblOffset val="100"/>
        <c:noMultiLvlLbl val="0"/>
      </c:catAx>
      <c:valAx>
        <c:axId val="2076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74750"/>
        <c:axId val="49101309"/>
      </c:barChart>
      <c:catAx>
        <c:axId val="1637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1309"/>
        <c:auto val="1"/>
        <c:lblAlgn val="ctr"/>
        <c:lblOffset val="100"/>
        <c:noMultiLvlLbl val="0"/>
      </c:catAx>
      <c:valAx>
        <c:axId val="4910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