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88553"/>
        <c:axId val="37654470"/>
      </c:scatterChart>
      <c:valAx>
        <c:axId val="8258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470"/>
        <c:crossesAt val="0"/>
        <c:crossBetween val="midCat"/>
      </c:valAx>
      <c:valAx>
        <c:axId val="3765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83829"/>
        <c:axId val="37531946"/>
      </c:scatterChart>
      <c:valAx>
        <c:axId val="81283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46"/>
        <c:crossesAt val="0"/>
        <c:crossBetween val="midCat"/>
      </c:valAx>
      <c:valAx>
        <c:axId val="3753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