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57380"/>
        <c:axId val="17953873"/>
      </c:scatterChart>
      <c:valAx>
        <c:axId val="89157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873"/>
        <c:crossesAt val="0"/>
        <c:crossBetween val="midCat"/>
      </c:valAx>
      <c:valAx>
        <c:axId val="1795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85229"/>
        <c:axId val="38229397"/>
      </c:scatterChart>
      <c:valAx>
        <c:axId val="69685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397"/>
        <c:crossesAt val="0"/>
        <c:crossBetween val="midCat"/>
      </c:valAx>
      <c:valAx>
        <c:axId val="3822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