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04068"/>
        <c:axId val="8977413"/>
      </c:scatterChart>
      <c:valAx>
        <c:axId val="31904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13"/>
        <c:crossesAt val="0"/>
        <c:crossBetween val="midCat"/>
      </c:valAx>
      <c:valAx>
        <c:axId val="897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27143"/>
        <c:axId val="3810089"/>
      </c:scatterChart>
      <c:valAx>
        <c:axId val="31627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89"/>
        <c:crossesAt val="0"/>
        <c:crossBetween val="midCat"/>
      </c:valAx>
      <c:valAx>
        <c:axId val="3810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