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69308"/>
        <c:axId val="34039204"/>
      </c:scatterChart>
      <c:valAx>
        <c:axId val="90969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204"/>
        <c:crossesAt val="0"/>
        <c:crossBetween val="midCat"/>
      </c:valAx>
      <c:valAx>
        <c:axId val="3403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05533"/>
        <c:axId val="48718460"/>
      </c:scatterChart>
      <c:valAx>
        <c:axId val="36805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460"/>
        <c:crossesAt val="0"/>
        <c:crossBetween val="midCat"/>
      </c:valAx>
      <c:valAx>
        <c:axId val="4871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