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00911"/>
        <c:axId val="60071807"/>
      </c:scatterChart>
      <c:valAx>
        <c:axId val="2960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07"/>
        <c:crossesAt val="0"/>
        <c:crossBetween val="midCat"/>
      </c:valAx>
      <c:valAx>
        <c:axId val="6007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18255"/>
        <c:axId val="74840466"/>
      </c:scatterChart>
      <c:valAx>
        <c:axId val="4671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66"/>
        <c:crossesAt val="0"/>
        <c:crossBetween val="midCat"/>
      </c:valAx>
      <c:valAx>
        <c:axId val="7484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