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4873052"/>
        <c:axId val="19184585"/>
      </c:barChart>
      <c:catAx>
        <c:axId val="3487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84585"/>
        <c:crossesAt val="0"/>
        <c:auto val="1"/>
        <c:lblAlgn val="ctr"/>
        <c:lblOffset val="100"/>
        <c:noMultiLvlLbl val="0"/>
      </c:catAx>
      <c:valAx>
        <c:axId val="1918458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30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714294"/>
        <c:axId val="21052044"/>
      </c:barChart>
      <c:catAx>
        <c:axId val="45714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052044"/>
        <c:crossesAt val="0"/>
        <c:auto val="1"/>
        <c:lblAlgn val="ctr"/>
        <c:lblOffset val="100"/>
        <c:noMultiLvlLbl val="0"/>
      </c:catAx>
      <c:valAx>
        <c:axId val="21052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142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32511"/>
        <c:axId val="44496149"/>
      </c:barChart>
      <c:catAx>
        <c:axId val="38432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96149"/>
        <c:crossesAt val="0"/>
        <c:auto val="1"/>
        <c:lblAlgn val="ctr"/>
        <c:lblOffset val="100"/>
        <c:noMultiLvlLbl val="0"/>
      </c:catAx>
      <c:valAx>
        <c:axId val="444961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325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218576"/>
        <c:axId val="46184889"/>
      </c:barChart>
      <c:catAx>
        <c:axId val="621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84889"/>
        <c:crossesAt val="0"/>
        <c:auto val="1"/>
        <c:lblAlgn val="ctr"/>
        <c:lblOffset val="100"/>
        <c:noMultiLvlLbl val="0"/>
      </c:catAx>
      <c:valAx>
        <c:axId val="46184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8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19582"/>
        <c:axId val="76819835"/>
      </c:barChart>
      <c:catAx>
        <c:axId val="3811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819835"/>
        <c:crossesAt val="0"/>
        <c:auto val="1"/>
        <c:lblAlgn val="ctr"/>
        <c:lblOffset val="100"/>
        <c:noMultiLvlLbl val="0"/>
      </c:catAx>
      <c:valAx>
        <c:axId val="768198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19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967668"/>
        <c:axId val="59887796"/>
      </c:barChart>
      <c:catAx>
        <c:axId val="14967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87796"/>
        <c:crossesAt val="0"/>
        <c:auto val="1"/>
        <c:lblAlgn val="ctr"/>
        <c:lblOffset val="100"/>
        <c:noMultiLvlLbl val="0"/>
      </c:catAx>
      <c:valAx>
        <c:axId val="598877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67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69222"/>
        <c:axId val="31368982"/>
      </c:barChart>
      <c:catAx>
        <c:axId val="69692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368982"/>
        <c:crossesAt val="0"/>
        <c:auto val="1"/>
        <c:lblAlgn val="ctr"/>
        <c:lblOffset val="100"/>
        <c:noMultiLvlLbl val="0"/>
      </c:catAx>
      <c:valAx>
        <c:axId val="313689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92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