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58017"/>
        <c:axId val="47435857"/>
      </c:scatterChart>
      <c:valAx>
        <c:axId val="5365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857"/>
        <c:crossesAt val="0"/>
        <c:crossBetween val="midCat"/>
      </c:valAx>
      <c:valAx>
        <c:axId val="4743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58328"/>
        <c:axId val="55173467"/>
      </c:scatterChart>
      <c:valAx>
        <c:axId val="9205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467"/>
        <c:crossesAt val="0"/>
        <c:crossBetween val="midCat"/>
      </c:valAx>
      <c:valAx>
        <c:axId val="5517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8905"/>
        <c:axId val="1281737"/>
      </c:scatterChart>
      <c:valAx>
        <c:axId val="963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37"/>
        <c:crossesAt val="0"/>
        <c:crossBetween val="midCat"/>
      </c:valAx>
      <c:valAx>
        <c:axId val="1281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34338"/>
        <c:axId val="53069493"/>
      </c:scatterChart>
      <c:valAx>
        <c:axId val="5423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493"/>
        <c:crossesAt val="0"/>
        <c:crossBetween val="midCat"/>
      </c:valAx>
      <c:valAx>
        <c:axId val="53069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