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8640"/>
        <c:axId val="39114131"/>
      </c:barChart>
      <c:catAx>
        <c:axId val="344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131"/>
        <c:auto val="1"/>
        <c:lblAlgn val="ctr"/>
        <c:lblOffset val="100"/>
        <c:noMultiLvlLbl val="0"/>
      </c:catAx>
      <c:valAx>
        <c:axId val="391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90087"/>
        <c:axId val="3409298"/>
      </c:barChart>
      <c:catAx>
        <c:axId val="795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98"/>
        <c:auto val="1"/>
        <c:lblAlgn val="ctr"/>
        <c:lblOffset val="100"/>
        <c:noMultiLvlLbl val="0"/>
      </c:catAx>
      <c:valAx>
        <c:axId val="34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88323"/>
        <c:axId val="74440586"/>
      </c:barChart>
      <c:catAx>
        <c:axId val="335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586"/>
        <c:auto val="1"/>
        <c:lblAlgn val="ctr"/>
        <c:lblOffset val="100"/>
        <c:noMultiLvlLbl val="0"/>
      </c:catAx>
      <c:valAx>
        <c:axId val="744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96834"/>
        <c:axId val="69048627"/>
      </c:barChart>
      <c:catAx>
        <c:axId val="771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627"/>
        <c:auto val="1"/>
        <c:lblAlgn val="ctr"/>
        <c:lblOffset val="100"/>
        <c:noMultiLvlLbl val="0"/>
      </c:catAx>
      <c:valAx>
        <c:axId val="690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48411"/>
        <c:axId val="37402154"/>
      </c:barChart>
      <c:catAx>
        <c:axId val="629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54"/>
        <c:auto val="1"/>
        <c:lblAlgn val="ctr"/>
        <c:lblOffset val="100"/>
        <c:noMultiLvlLbl val="0"/>
      </c:catAx>
      <c:valAx>
        <c:axId val="374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7986"/>
        <c:axId val="12218601"/>
      </c:barChart>
      <c:catAx>
        <c:axId val="250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01"/>
        <c:auto val="1"/>
        <c:lblAlgn val="ctr"/>
        <c:lblOffset val="100"/>
        <c:noMultiLvlLbl val="0"/>
      </c:catAx>
      <c:valAx>
        <c:axId val="122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9372"/>
        <c:axId val="27881797"/>
      </c:barChart>
      <c:catAx>
        <c:axId val="771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797"/>
        <c:auto val="1"/>
        <c:lblAlgn val="ctr"/>
        <c:lblOffset val="100"/>
        <c:noMultiLvlLbl val="0"/>
      </c:catAx>
      <c:valAx>
        <c:axId val="278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31622"/>
        <c:axId val="63674109"/>
      </c:barChart>
      <c:catAx>
        <c:axId val="355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09"/>
        <c:auto val="1"/>
        <c:lblAlgn val="ctr"/>
        <c:lblOffset val="100"/>
        <c:noMultiLvlLbl val="0"/>
      </c:catAx>
      <c:valAx>
        <c:axId val="636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52887"/>
        <c:axId val="51703745"/>
      </c:barChart>
      <c:catAx>
        <c:axId val="510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745"/>
        <c:auto val="1"/>
        <c:lblAlgn val="ctr"/>
        <c:lblOffset val="100"/>
        <c:noMultiLvlLbl val="0"/>
      </c:catAx>
      <c:valAx>
        <c:axId val="517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2211"/>
        <c:axId val="8462383"/>
      </c:barChart>
      <c:catAx>
        <c:axId val="659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83"/>
        <c:auto val="1"/>
        <c:lblAlgn val="ctr"/>
        <c:lblOffset val="100"/>
        <c:noMultiLvlLbl val="0"/>
      </c:catAx>
      <c:valAx>
        <c:axId val="84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38262"/>
        <c:axId val="93400429"/>
      </c:barChart>
      <c:catAx>
        <c:axId val="262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29"/>
        <c:auto val="1"/>
        <c:lblAlgn val="ctr"/>
        <c:lblOffset val="100"/>
        <c:noMultiLvlLbl val="0"/>
      </c:catAx>
      <c:valAx>
        <c:axId val="934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7167"/>
        <c:axId val="64652723"/>
      </c:barChart>
      <c:catAx>
        <c:axId val="920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23"/>
        <c:auto val="1"/>
        <c:lblAlgn val="ctr"/>
        <c:lblOffset val="100"/>
        <c:noMultiLvlLbl val="0"/>
      </c:catAx>
      <c:valAx>
        <c:axId val="646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93089"/>
        <c:axId val="53117274"/>
      </c:barChart>
      <c:catAx>
        <c:axId val="779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274"/>
        <c:auto val="1"/>
        <c:lblAlgn val="ctr"/>
        <c:lblOffset val="100"/>
        <c:noMultiLvlLbl val="0"/>
      </c:catAx>
      <c:valAx>
        <c:axId val="531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90438"/>
        <c:axId val="41190540"/>
      </c:barChart>
      <c:catAx>
        <c:axId val="1939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40"/>
        <c:auto val="1"/>
        <c:lblAlgn val="ctr"/>
        <c:lblOffset val="100"/>
        <c:noMultiLvlLbl val="0"/>
      </c:catAx>
      <c:valAx>
        <c:axId val="411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6799"/>
        <c:axId val="97994943"/>
      </c:barChart>
      <c:catAx>
        <c:axId val="162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43"/>
        <c:auto val="1"/>
        <c:lblAlgn val="ctr"/>
        <c:lblOffset val="100"/>
        <c:noMultiLvlLbl val="0"/>
      </c:catAx>
      <c:valAx>
        <c:axId val="979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1164"/>
        <c:axId val="88945465"/>
      </c:barChart>
      <c:catAx>
        <c:axId val="541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65"/>
        <c:auto val="1"/>
        <c:lblAlgn val="ctr"/>
        <c:lblOffset val="100"/>
        <c:noMultiLvlLbl val="0"/>
      </c:catAx>
      <c:valAx>
        <c:axId val="8894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2416"/>
        <c:axId val="18707232"/>
      </c:barChart>
      <c:catAx>
        <c:axId val="861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232"/>
        <c:auto val="1"/>
        <c:lblAlgn val="ctr"/>
        <c:lblOffset val="100"/>
        <c:noMultiLvlLbl val="0"/>
      </c:catAx>
      <c:valAx>
        <c:axId val="187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1023"/>
        <c:axId val="26293999"/>
      </c:barChart>
      <c:catAx>
        <c:axId val="613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99"/>
        <c:auto val="1"/>
        <c:lblAlgn val="ctr"/>
        <c:lblOffset val="100"/>
        <c:noMultiLvlLbl val="0"/>
      </c:catAx>
      <c:valAx>
        <c:axId val="262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