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0185"/>
        <c:axId val="75986333"/>
      </c:scatterChart>
      <c:valAx>
        <c:axId val="9175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333"/>
        <c:crossesAt val="0"/>
        <c:crossBetween val="midCat"/>
      </c:valAx>
      <c:valAx>
        <c:axId val="7598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65769"/>
        <c:axId val="63849386"/>
      </c:scatterChart>
      <c:valAx>
        <c:axId val="4056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86"/>
        <c:crossesAt val="0"/>
        <c:crossBetween val="midCat"/>
      </c:valAx>
      <c:valAx>
        <c:axId val="6384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17764"/>
        <c:axId val="24838613"/>
      </c:scatterChart>
      <c:valAx>
        <c:axId val="6131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613"/>
        <c:crossesAt val="0"/>
        <c:crossBetween val="midCat"/>
      </c:valAx>
      <c:valAx>
        <c:axId val="2483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9607"/>
        <c:axId val="45596817"/>
      </c:scatterChart>
      <c:valAx>
        <c:axId val="2405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817"/>
        <c:crossesAt val="0"/>
        <c:crossBetween val="midCat"/>
      </c:valAx>
      <c:valAx>
        <c:axId val="4559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