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825"/>
        <c:axId val="52140614"/>
      </c:barChart>
      <c:catAx>
        <c:axId val="34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614"/>
        <c:auto val="1"/>
        <c:lblAlgn val="ctr"/>
        <c:lblOffset val="100"/>
        <c:noMultiLvlLbl val="0"/>
      </c:catAx>
      <c:valAx>
        <c:axId val="5214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25683"/>
        <c:axId val="44462940"/>
      </c:barChart>
      <c:catAx>
        <c:axId val="3392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940"/>
        <c:auto val="1"/>
        <c:lblAlgn val="ctr"/>
        <c:lblOffset val="100"/>
        <c:noMultiLvlLbl val="0"/>
      </c:catAx>
      <c:valAx>
        <c:axId val="4446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15166"/>
        <c:axId val="33825023"/>
      </c:barChart>
      <c:catAx>
        <c:axId val="4981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023"/>
        <c:auto val="1"/>
        <c:lblAlgn val="ctr"/>
        <c:lblOffset val="100"/>
        <c:noMultiLvlLbl val="0"/>
      </c:catAx>
      <c:valAx>
        <c:axId val="3382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59215"/>
        <c:axId val="32866355"/>
      </c:barChart>
      <c:catAx>
        <c:axId val="8235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355"/>
        <c:auto val="1"/>
        <c:lblAlgn val="ctr"/>
        <c:lblOffset val="100"/>
        <c:noMultiLvlLbl val="0"/>
      </c:catAx>
      <c:valAx>
        <c:axId val="3286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6740"/>
        <c:axId val="69833668"/>
      </c:barChart>
      <c:catAx>
        <c:axId val="494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668"/>
        <c:auto val="1"/>
        <c:lblAlgn val="ctr"/>
        <c:lblOffset val="100"/>
        <c:noMultiLvlLbl val="0"/>
      </c:catAx>
      <c:valAx>
        <c:axId val="6983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60804"/>
        <c:axId val="97062858"/>
      </c:barChart>
      <c:catAx>
        <c:axId val="9056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858"/>
        <c:auto val="1"/>
        <c:lblAlgn val="ctr"/>
        <c:lblOffset val="100"/>
        <c:noMultiLvlLbl val="0"/>
      </c:catAx>
      <c:valAx>
        <c:axId val="9706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01697"/>
        <c:axId val="64261569"/>
      </c:barChart>
      <c:catAx>
        <c:axId val="7260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569"/>
        <c:auto val="1"/>
        <c:lblAlgn val="ctr"/>
        <c:lblOffset val="100"/>
        <c:noMultiLvlLbl val="0"/>
      </c:catAx>
      <c:valAx>
        <c:axId val="6426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75601"/>
        <c:axId val="61210554"/>
      </c:barChart>
      <c:catAx>
        <c:axId val="1037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554"/>
        <c:auto val="1"/>
        <c:lblAlgn val="ctr"/>
        <c:lblOffset val="100"/>
        <c:noMultiLvlLbl val="0"/>
      </c:catAx>
      <c:valAx>
        <c:axId val="6121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48640"/>
        <c:axId val="50090386"/>
      </c:barChart>
      <c:catAx>
        <c:axId val="5494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386"/>
        <c:auto val="1"/>
        <c:lblAlgn val="ctr"/>
        <c:lblOffset val="100"/>
        <c:noMultiLvlLbl val="0"/>
      </c:catAx>
      <c:valAx>
        <c:axId val="5009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1439"/>
        <c:axId val="95490770"/>
      </c:barChart>
      <c:catAx>
        <c:axId val="997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770"/>
        <c:auto val="1"/>
        <c:lblAlgn val="ctr"/>
        <c:lblOffset val="100"/>
        <c:noMultiLvlLbl val="0"/>
      </c:catAx>
      <c:valAx>
        <c:axId val="9549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1489"/>
        <c:axId val="85438410"/>
      </c:barChart>
      <c:catAx>
        <c:axId val="302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410"/>
        <c:auto val="1"/>
        <c:lblAlgn val="ctr"/>
        <c:lblOffset val="100"/>
        <c:noMultiLvlLbl val="0"/>
      </c:catAx>
      <c:valAx>
        <c:axId val="8543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55640"/>
        <c:axId val="57464434"/>
      </c:barChart>
      <c:catAx>
        <c:axId val="4405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434"/>
        <c:auto val="1"/>
        <c:lblAlgn val="ctr"/>
        <c:lblOffset val="100"/>
        <c:noMultiLvlLbl val="0"/>
      </c:catAx>
      <c:valAx>
        <c:axId val="5746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73680"/>
        <c:axId val="43512961"/>
      </c:barChart>
      <c:catAx>
        <c:axId val="1817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961"/>
        <c:auto val="1"/>
        <c:lblAlgn val="ctr"/>
        <c:lblOffset val="100"/>
        <c:noMultiLvlLbl val="0"/>
      </c:catAx>
      <c:valAx>
        <c:axId val="4351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05860"/>
        <c:axId val="25596193"/>
      </c:barChart>
      <c:catAx>
        <c:axId val="8230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193"/>
        <c:auto val="1"/>
        <c:lblAlgn val="ctr"/>
        <c:lblOffset val="100"/>
        <c:noMultiLvlLbl val="0"/>
      </c:catAx>
      <c:valAx>
        <c:axId val="2559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35156"/>
        <c:axId val="23784698"/>
      </c:barChart>
      <c:catAx>
        <c:axId val="5213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698"/>
        <c:auto val="1"/>
        <c:lblAlgn val="ctr"/>
        <c:lblOffset val="100"/>
        <c:noMultiLvlLbl val="0"/>
      </c:catAx>
      <c:valAx>
        <c:axId val="2378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77740"/>
        <c:axId val="63583984"/>
      </c:barChart>
      <c:catAx>
        <c:axId val="1707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984"/>
        <c:auto val="1"/>
        <c:lblAlgn val="ctr"/>
        <c:lblOffset val="100"/>
        <c:noMultiLvlLbl val="0"/>
      </c:catAx>
      <c:valAx>
        <c:axId val="6358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9685"/>
        <c:axId val="85481898"/>
      </c:barChart>
      <c:catAx>
        <c:axId val="330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898"/>
        <c:auto val="1"/>
        <c:lblAlgn val="ctr"/>
        <c:lblOffset val="100"/>
        <c:noMultiLvlLbl val="0"/>
      </c:catAx>
      <c:valAx>
        <c:axId val="8548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77347"/>
        <c:axId val="83918662"/>
      </c:barChart>
      <c:catAx>
        <c:axId val="5347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662"/>
        <c:auto val="1"/>
        <c:lblAlgn val="ctr"/>
        <c:lblOffset val="100"/>
        <c:noMultiLvlLbl val="0"/>
      </c:catAx>
      <c:valAx>
        <c:axId val="8391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