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43380"/>
        <c:axId val="45646177"/>
      </c:scatterChart>
      <c:valAx>
        <c:axId val="83843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177"/>
        <c:crossesAt val="0"/>
        <c:crossBetween val="midCat"/>
      </c:valAx>
      <c:valAx>
        <c:axId val="45646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10541"/>
        <c:axId val="80101918"/>
      </c:scatterChart>
      <c:valAx>
        <c:axId val="51010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918"/>
        <c:crossesAt val="0"/>
        <c:crossBetween val="midCat"/>
      </c:valAx>
      <c:valAx>
        <c:axId val="80101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