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4100"/>
        <c:axId val="88297433"/>
      </c:scatterChart>
      <c:valAx>
        <c:axId val="8065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33"/>
        <c:crossesAt val="0"/>
        <c:crossBetween val="midCat"/>
      </c:valAx>
      <c:valAx>
        <c:axId val="8829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4933"/>
        <c:axId val="78882738"/>
      </c:scatterChart>
      <c:valAx>
        <c:axId val="2068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738"/>
        <c:crossesAt val="0"/>
        <c:crossBetween val="midCat"/>
      </c:valAx>
      <c:valAx>
        <c:axId val="7888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0203"/>
        <c:axId val="57524306"/>
      </c:scatterChart>
      <c:valAx>
        <c:axId val="9478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306"/>
        <c:crossesAt val="0"/>
        <c:crossBetween val="midCat"/>
      </c:valAx>
      <c:valAx>
        <c:axId val="5752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79473"/>
        <c:axId val="31300601"/>
      </c:scatterChart>
      <c:valAx>
        <c:axId val="7077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601"/>
        <c:crossesAt val="0"/>
        <c:crossBetween val="midCat"/>
      </c:valAx>
      <c:valAx>
        <c:axId val="3130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