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12495"/>
        <c:axId val="29174865"/>
      </c:barChart>
      <c:catAx>
        <c:axId val="801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865"/>
        <c:auto val="1"/>
        <c:lblAlgn val="ctr"/>
        <c:lblOffset val="100"/>
        <c:noMultiLvlLbl val="0"/>
      </c:catAx>
      <c:valAx>
        <c:axId val="2917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309957"/>
        <c:axId val="65741521"/>
      </c:barChart>
      <c:catAx>
        <c:axId val="4330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1521"/>
        <c:auto val="1"/>
        <c:lblAlgn val="ctr"/>
        <c:lblOffset val="100"/>
        <c:noMultiLvlLbl val="0"/>
      </c:catAx>
      <c:valAx>
        <c:axId val="6574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41345"/>
        <c:axId val="13931395"/>
      </c:barChart>
      <c:catAx>
        <c:axId val="9754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1395"/>
        <c:auto val="1"/>
        <c:lblAlgn val="ctr"/>
        <c:lblOffset val="100"/>
        <c:noMultiLvlLbl val="0"/>
      </c:catAx>
      <c:valAx>
        <c:axId val="1393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51296"/>
        <c:axId val="42088613"/>
      </c:barChart>
      <c:catAx>
        <c:axId val="6725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8613"/>
        <c:auto val="1"/>
        <c:lblAlgn val="ctr"/>
        <c:lblOffset val="100"/>
        <c:noMultiLvlLbl val="0"/>
      </c:catAx>
      <c:valAx>
        <c:axId val="4208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713353"/>
        <c:axId val="39517919"/>
      </c:barChart>
      <c:catAx>
        <c:axId val="1171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7919"/>
        <c:auto val="1"/>
        <c:lblAlgn val="ctr"/>
        <c:lblOffset val="100"/>
        <c:noMultiLvlLbl val="0"/>
      </c:catAx>
      <c:valAx>
        <c:axId val="3951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46377"/>
        <c:axId val="16021728"/>
      </c:barChart>
      <c:catAx>
        <c:axId val="7354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1728"/>
        <c:auto val="1"/>
        <c:lblAlgn val="ctr"/>
        <c:lblOffset val="100"/>
        <c:noMultiLvlLbl val="0"/>
      </c:catAx>
      <c:valAx>
        <c:axId val="1602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41687"/>
        <c:axId val="47735229"/>
      </c:barChart>
      <c:catAx>
        <c:axId val="8684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229"/>
        <c:auto val="1"/>
        <c:lblAlgn val="ctr"/>
        <c:lblOffset val="100"/>
        <c:noMultiLvlLbl val="0"/>
      </c:catAx>
      <c:valAx>
        <c:axId val="4773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35435"/>
        <c:axId val="85685296"/>
      </c:barChart>
      <c:catAx>
        <c:axId val="9603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5296"/>
        <c:auto val="1"/>
        <c:lblAlgn val="ctr"/>
        <c:lblOffset val="100"/>
        <c:noMultiLvlLbl val="0"/>
      </c:catAx>
      <c:valAx>
        <c:axId val="8568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2461"/>
        <c:axId val="33218791"/>
      </c:barChart>
      <c:catAx>
        <c:axId val="420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8791"/>
        <c:auto val="1"/>
        <c:lblAlgn val="ctr"/>
        <c:lblOffset val="100"/>
        <c:noMultiLvlLbl val="0"/>
      </c:catAx>
      <c:valAx>
        <c:axId val="3321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92298"/>
        <c:axId val="39660523"/>
      </c:barChart>
      <c:catAx>
        <c:axId val="1639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523"/>
        <c:auto val="1"/>
        <c:lblAlgn val="ctr"/>
        <c:lblOffset val="100"/>
        <c:noMultiLvlLbl val="0"/>
      </c:catAx>
      <c:valAx>
        <c:axId val="3966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576829"/>
        <c:axId val="95426230"/>
      </c:barChart>
      <c:catAx>
        <c:axId val="8857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230"/>
        <c:auto val="1"/>
        <c:lblAlgn val="ctr"/>
        <c:lblOffset val="100"/>
        <c:noMultiLvlLbl val="0"/>
      </c:catAx>
      <c:valAx>
        <c:axId val="9542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96343"/>
        <c:axId val="60375634"/>
      </c:barChart>
      <c:catAx>
        <c:axId val="2629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5634"/>
        <c:auto val="1"/>
        <c:lblAlgn val="ctr"/>
        <c:lblOffset val="100"/>
        <c:noMultiLvlLbl val="0"/>
      </c:catAx>
      <c:valAx>
        <c:axId val="6037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405584"/>
        <c:axId val="24519286"/>
      </c:barChart>
      <c:catAx>
        <c:axId val="9840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9286"/>
        <c:auto val="1"/>
        <c:lblAlgn val="ctr"/>
        <c:lblOffset val="100"/>
        <c:noMultiLvlLbl val="0"/>
      </c:catAx>
      <c:valAx>
        <c:axId val="2451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71175"/>
        <c:axId val="63403931"/>
      </c:barChart>
      <c:catAx>
        <c:axId val="2867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931"/>
        <c:auto val="1"/>
        <c:lblAlgn val="ctr"/>
        <c:lblOffset val="100"/>
        <c:noMultiLvlLbl val="0"/>
      </c:catAx>
      <c:valAx>
        <c:axId val="6340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8614"/>
        <c:axId val="83793765"/>
      </c:barChart>
      <c:catAx>
        <c:axId val="739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765"/>
        <c:auto val="1"/>
        <c:lblAlgn val="ctr"/>
        <c:lblOffset val="100"/>
        <c:noMultiLvlLbl val="0"/>
      </c:catAx>
      <c:valAx>
        <c:axId val="8379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46602"/>
        <c:axId val="10929138"/>
      </c:barChart>
      <c:catAx>
        <c:axId val="4494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9138"/>
        <c:auto val="1"/>
        <c:lblAlgn val="ctr"/>
        <c:lblOffset val="100"/>
        <c:noMultiLvlLbl val="0"/>
      </c:catAx>
      <c:valAx>
        <c:axId val="1092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403129"/>
        <c:axId val="31286463"/>
      </c:barChart>
      <c:catAx>
        <c:axId val="3440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6463"/>
        <c:auto val="1"/>
        <c:lblAlgn val="ctr"/>
        <c:lblOffset val="100"/>
        <c:noMultiLvlLbl val="0"/>
      </c:catAx>
      <c:valAx>
        <c:axId val="3128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87488"/>
        <c:axId val="33262156"/>
      </c:barChart>
      <c:catAx>
        <c:axId val="2818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2156"/>
        <c:auto val="1"/>
        <c:lblAlgn val="ctr"/>
        <c:lblOffset val="100"/>
        <c:noMultiLvlLbl val="0"/>
      </c:catAx>
      <c:valAx>
        <c:axId val="3326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