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7380"/>
        <c:axId val="98561195"/>
      </c:scatterChart>
      <c:valAx>
        <c:axId val="1353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95"/>
        <c:crossesAt val="0"/>
        <c:crossBetween val="midCat"/>
      </c:valAx>
      <c:valAx>
        <c:axId val="9856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42498"/>
        <c:axId val="99399469"/>
      </c:scatterChart>
      <c:valAx>
        <c:axId val="3634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469"/>
        <c:crossesAt val="0"/>
        <c:crossBetween val="midCat"/>
      </c:valAx>
      <c:valAx>
        <c:axId val="9939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25331"/>
        <c:axId val="69355686"/>
      </c:scatterChart>
      <c:valAx>
        <c:axId val="8862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686"/>
        <c:crossesAt val="0"/>
        <c:crossBetween val="midCat"/>
      </c:valAx>
      <c:valAx>
        <c:axId val="6935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4010"/>
        <c:axId val="89591207"/>
      </c:scatterChart>
      <c:valAx>
        <c:axId val="2204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07"/>
        <c:crossesAt val="0"/>
        <c:crossBetween val="midCat"/>
      </c:valAx>
      <c:valAx>
        <c:axId val="8959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