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428727"/>
        <c:axId val="79925606"/>
      </c:barChart>
      <c:catAx>
        <c:axId val="5242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606"/>
        <c:auto val="1"/>
        <c:lblAlgn val="ctr"/>
        <c:lblOffset val="100"/>
        <c:noMultiLvlLbl val="0"/>
      </c:catAx>
      <c:valAx>
        <c:axId val="7992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710185"/>
        <c:axId val="18598762"/>
      </c:barChart>
      <c:catAx>
        <c:axId val="7871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8762"/>
        <c:auto val="1"/>
        <c:lblAlgn val="ctr"/>
        <c:lblOffset val="100"/>
        <c:noMultiLvlLbl val="0"/>
      </c:catAx>
      <c:valAx>
        <c:axId val="1859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961636"/>
        <c:axId val="44670738"/>
      </c:barChart>
      <c:catAx>
        <c:axId val="5896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0738"/>
        <c:auto val="1"/>
        <c:lblAlgn val="ctr"/>
        <c:lblOffset val="100"/>
        <c:noMultiLvlLbl val="0"/>
      </c:catAx>
      <c:valAx>
        <c:axId val="4467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165980"/>
        <c:axId val="82323894"/>
      </c:barChart>
      <c:catAx>
        <c:axId val="4816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3894"/>
        <c:auto val="1"/>
        <c:lblAlgn val="ctr"/>
        <c:lblOffset val="100"/>
        <c:noMultiLvlLbl val="0"/>
      </c:catAx>
      <c:valAx>
        <c:axId val="8232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956501"/>
        <c:axId val="21208859"/>
      </c:barChart>
      <c:catAx>
        <c:axId val="9595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8859"/>
        <c:auto val="1"/>
        <c:lblAlgn val="ctr"/>
        <c:lblOffset val="100"/>
        <c:noMultiLvlLbl val="0"/>
      </c:catAx>
      <c:valAx>
        <c:axId val="2120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662002"/>
        <c:axId val="40073244"/>
      </c:barChart>
      <c:catAx>
        <c:axId val="4466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3244"/>
        <c:auto val="1"/>
        <c:lblAlgn val="ctr"/>
        <c:lblOffset val="100"/>
        <c:noMultiLvlLbl val="0"/>
      </c:catAx>
      <c:valAx>
        <c:axId val="4007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94455"/>
        <c:axId val="71258662"/>
      </c:barChart>
      <c:catAx>
        <c:axId val="3269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8662"/>
        <c:auto val="1"/>
        <c:lblAlgn val="ctr"/>
        <c:lblOffset val="100"/>
        <c:noMultiLvlLbl val="0"/>
      </c:catAx>
      <c:valAx>
        <c:axId val="7125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89721"/>
        <c:axId val="89796938"/>
      </c:barChart>
      <c:catAx>
        <c:axId val="8848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6938"/>
        <c:auto val="1"/>
        <c:lblAlgn val="ctr"/>
        <c:lblOffset val="100"/>
        <c:noMultiLvlLbl val="0"/>
      </c:catAx>
      <c:valAx>
        <c:axId val="8979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475543"/>
        <c:axId val="33119156"/>
      </c:barChart>
      <c:catAx>
        <c:axId val="5647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9156"/>
        <c:auto val="1"/>
        <c:lblAlgn val="ctr"/>
        <c:lblOffset val="100"/>
        <c:noMultiLvlLbl val="0"/>
      </c:catAx>
      <c:valAx>
        <c:axId val="3311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899"/>
        <c:axId val="93252861"/>
      </c:barChart>
      <c:catAx>
        <c:axId val="60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2861"/>
        <c:auto val="1"/>
        <c:lblAlgn val="ctr"/>
        <c:lblOffset val="100"/>
        <c:noMultiLvlLbl val="0"/>
      </c:catAx>
      <c:valAx>
        <c:axId val="9325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01541"/>
        <c:axId val="23312104"/>
      </c:barChart>
      <c:catAx>
        <c:axId val="9380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2104"/>
        <c:auto val="1"/>
        <c:lblAlgn val="ctr"/>
        <c:lblOffset val="100"/>
        <c:noMultiLvlLbl val="0"/>
      </c:catAx>
      <c:valAx>
        <c:axId val="2331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82188"/>
        <c:axId val="24705333"/>
      </c:barChart>
      <c:catAx>
        <c:axId val="1718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5333"/>
        <c:auto val="1"/>
        <c:lblAlgn val="ctr"/>
        <c:lblOffset val="100"/>
        <c:noMultiLvlLbl val="0"/>
      </c:catAx>
      <c:valAx>
        <c:axId val="2470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349622"/>
        <c:axId val="79433806"/>
      </c:barChart>
      <c:catAx>
        <c:axId val="8234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3806"/>
        <c:auto val="1"/>
        <c:lblAlgn val="ctr"/>
        <c:lblOffset val="100"/>
        <c:noMultiLvlLbl val="0"/>
      </c:catAx>
      <c:valAx>
        <c:axId val="7943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59536"/>
        <c:axId val="39246626"/>
      </c:barChart>
      <c:catAx>
        <c:axId val="9285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6626"/>
        <c:auto val="1"/>
        <c:lblAlgn val="ctr"/>
        <c:lblOffset val="100"/>
        <c:noMultiLvlLbl val="0"/>
      </c:catAx>
      <c:valAx>
        <c:axId val="3924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195520"/>
        <c:axId val="98751076"/>
      </c:barChart>
      <c:catAx>
        <c:axId val="3919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1076"/>
        <c:auto val="1"/>
        <c:lblAlgn val="ctr"/>
        <c:lblOffset val="100"/>
        <c:noMultiLvlLbl val="0"/>
      </c:catAx>
      <c:valAx>
        <c:axId val="9875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449836"/>
        <c:axId val="4105127"/>
      </c:barChart>
      <c:catAx>
        <c:axId val="1244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127"/>
        <c:auto val="1"/>
        <c:lblAlgn val="ctr"/>
        <c:lblOffset val="100"/>
        <c:noMultiLvlLbl val="0"/>
      </c:catAx>
      <c:valAx>
        <c:axId val="410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89203"/>
        <c:axId val="11296333"/>
      </c:barChart>
      <c:catAx>
        <c:axId val="5398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6333"/>
        <c:auto val="1"/>
        <c:lblAlgn val="ctr"/>
        <c:lblOffset val="100"/>
        <c:noMultiLvlLbl val="0"/>
      </c:catAx>
      <c:valAx>
        <c:axId val="1129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104159"/>
        <c:axId val="58506715"/>
      </c:barChart>
      <c:catAx>
        <c:axId val="2110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6715"/>
        <c:auto val="1"/>
        <c:lblAlgn val="ctr"/>
        <c:lblOffset val="100"/>
        <c:noMultiLvlLbl val="0"/>
      </c:catAx>
      <c:valAx>
        <c:axId val="5850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