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92530"/>
        <c:axId val="1107816"/>
      </c:scatterChart>
      <c:valAx>
        <c:axId val="69892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16"/>
        <c:crossesAt val="0"/>
        <c:crossBetween val="midCat"/>
      </c:valAx>
      <c:valAx>
        <c:axId val="1107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83981"/>
        <c:axId val="91910260"/>
      </c:scatterChart>
      <c:valAx>
        <c:axId val="11583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260"/>
        <c:crossesAt val="0"/>
        <c:crossBetween val="midCat"/>
      </c:valAx>
      <c:valAx>
        <c:axId val="91910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