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12952"/>
        <c:axId val="87602345"/>
      </c:scatterChart>
      <c:valAx>
        <c:axId val="3541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345"/>
        <c:crossesAt val="0"/>
        <c:crossBetween val="midCat"/>
      </c:valAx>
      <c:valAx>
        <c:axId val="8760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22974"/>
        <c:axId val="14918116"/>
      </c:scatterChart>
      <c:valAx>
        <c:axId val="5612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16"/>
        <c:crossesAt val="0"/>
        <c:crossBetween val="midCat"/>
      </c:valAx>
      <c:valAx>
        <c:axId val="1491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