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418568"/>
        <c:axId val="33963519"/>
      </c:scatterChart>
      <c:valAx>
        <c:axId val="21418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3519"/>
        <c:crossesAt val="0"/>
        <c:crossBetween val="midCat"/>
      </c:valAx>
      <c:valAx>
        <c:axId val="33963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8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187313"/>
        <c:axId val="23848023"/>
      </c:scatterChart>
      <c:valAx>
        <c:axId val="42187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8023"/>
        <c:crossesAt val="0"/>
        <c:crossBetween val="midCat"/>
      </c:valAx>
      <c:valAx>
        <c:axId val="23848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7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40120"/>
        <c:axId val="78013563"/>
      </c:scatterChart>
      <c:valAx>
        <c:axId val="88240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3563"/>
        <c:crossesAt val="0"/>
        <c:crossBetween val="midCat"/>
      </c:valAx>
      <c:valAx>
        <c:axId val="78013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0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41558"/>
        <c:axId val="65542900"/>
      </c:scatterChart>
      <c:valAx>
        <c:axId val="71741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2900"/>
        <c:crossesAt val="0"/>
        <c:crossBetween val="midCat"/>
      </c:valAx>
      <c:valAx>
        <c:axId val="65542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1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