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6024"/>
        <c:axId val="73521368"/>
      </c:barChart>
      <c:catAx>
        <c:axId val="803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68"/>
        <c:auto val="1"/>
        <c:lblAlgn val="ctr"/>
        <c:lblOffset val="100"/>
        <c:noMultiLvlLbl val="0"/>
      </c:catAx>
      <c:valAx>
        <c:axId val="735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42478"/>
        <c:axId val="9894509"/>
      </c:barChart>
      <c:catAx>
        <c:axId val="530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9"/>
        <c:auto val="1"/>
        <c:lblAlgn val="ctr"/>
        <c:lblOffset val="100"/>
        <c:noMultiLvlLbl val="0"/>
      </c:catAx>
      <c:valAx>
        <c:axId val="98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3546"/>
        <c:axId val="4423234"/>
      </c:barChart>
      <c:catAx>
        <c:axId val="979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4"/>
        <c:auto val="1"/>
        <c:lblAlgn val="ctr"/>
        <c:lblOffset val="100"/>
        <c:noMultiLvlLbl val="0"/>
      </c:catAx>
      <c:valAx>
        <c:axId val="44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2694"/>
        <c:axId val="44406322"/>
      </c:barChart>
      <c:catAx>
        <c:axId val="908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322"/>
        <c:auto val="1"/>
        <c:lblAlgn val="ctr"/>
        <c:lblOffset val="100"/>
        <c:noMultiLvlLbl val="0"/>
      </c:catAx>
      <c:valAx>
        <c:axId val="444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53994"/>
        <c:axId val="93243959"/>
      </c:barChart>
      <c:catAx>
        <c:axId val="655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959"/>
        <c:auto val="1"/>
        <c:lblAlgn val="ctr"/>
        <c:lblOffset val="100"/>
        <c:noMultiLvlLbl val="0"/>
      </c:catAx>
      <c:valAx>
        <c:axId val="932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0044"/>
        <c:axId val="11610200"/>
      </c:barChart>
      <c:catAx>
        <c:axId val="700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00"/>
        <c:auto val="1"/>
        <c:lblAlgn val="ctr"/>
        <c:lblOffset val="100"/>
        <c:noMultiLvlLbl val="0"/>
      </c:catAx>
      <c:valAx>
        <c:axId val="116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1205"/>
        <c:axId val="45870494"/>
      </c:barChart>
      <c:catAx>
        <c:axId val="2311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94"/>
        <c:auto val="1"/>
        <c:lblAlgn val="ctr"/>
        <c:lblOffset val="100"/>
        <c:noMultiLvlLbl val="0"/>
      </c:catAx>
      <c:valAx>
        <c:axId val="458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22381"/>
        <c:axId val="86853749"/>
      </c:barChart>
      <c:catAx>
        <c:axId val="286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49"/>
        <c:auto val="1"/>
        <c:lblAlgn val="ctr"/>
        <c:lblOffset val="100"/>
        <c:noMultiLvlLbl val="0"/>
      </c:catAx>
      <c:valAx>
        <c:axId val="868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43806"/>
        <c:axId val="12437793"/>
      </c:barChart>
      <c:catAx>
        <c:axId val="697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93"/>
        <c:auto val="1"/>
        <c:lblAlgn val="ctr"/>
        <c:lblOffset val="100"/>
        <c:noMultiLvlLbl val="0"/>
      </c:catAx>
      <c:valAx>
        <c:axId val="124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2977"/>
        <c:axId val="50409452"/>
      </c:barChart>
      <c:catAx>
        <c:axId val="283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452"/>
        <c:auto val="1"/>
        <c:lblAlgn val="ctr"/>
        <c:lblOffset val="100"/>
        <c:noMultiLvlLbl val="0"/>
      </c:catAx>
      <c:valAx>
        <c:axId val="504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9200"/>
        <c:axId val="53446518"/>
      </c:barChart>
      <c:catAx>
        <c:axId val="918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518"/>
        <c:auto val="1"/>
        <c:lblAlgn val="ctr"/>
        <c:lblOffset val="100"/>
        <c:noMultiLvlLbl val="0"/>
      </c:catAx>
      <c:valAx>
        <c:axId val="534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136"/>
        <c:axId val="50035787"/>
      </c:barChart>
      <c:catAx>
        <c:axId val="70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87"/>
        <c:auto val="1"/>
        <c:lblAlgn val="ctr"/>
        <c:lblOffset val="100"/>
        <c:noMultiLvlLbl val="0"/>
      </c:catAx>
      <c:valAx>
        <c:axId val="500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23810"/>
        <c:axId val="97009782"/>
      </c:barChart>
      <c:catAx>
        <c:axId val="191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782"/>
        <c:auto val="1"/>
        <c:lblAlgn val="ctr"/>
        <c:lblOffset val="100"/>
        <c:noMultiLvlLbl val="0"/>
      </c:catAx>
      <c:valAx>
        <c:axId val="970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2737"/>
        <c:axId val="37265494"/>
      </c:barChart>
      <c:catAx>
        <c:axId val="162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494"/>
        <c:auto val="1"/>
        <c:lblAlgn val="ctr"/>
        <c:lblOffset val="100"/>
        <c:noMultiLvlLbl val="0"/>
      </c:catAx>
      <c:valAx>
        <c:axId val="372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17030"/>
        <c:axId val="42797666"/>
      </c:barChart>
      <c:catAx>
        <c:axId val="317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666"/>
        <c:auto val="1"/>
        <c:lblAlgn val="ctr"/>
        <c:lblOffset val="100"/>
        <c:noMultiLvlLbl val="0"/>
      </c:catAx>
      <c:valAx>
        <c:axId val="427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9800"/>
        <c:axId val="57177469"/>
      </c:barChart>
      <c:catAx>
        <c:axId val="396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69"/>
        <c:auto val="1"/>
        <c:lblAlgn val="ctr"/>
        <c:lblOffset val="100"/>
        <c:noMultiLvlLbl val="0"/>
      </c:catAx>
      <c:valAx>
        <c:axId val="571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21"/>
        <c:axId val="21807553"/>
      </c:barChart>
      <c:catAx>
        <c:axId val="6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53"/>
        <c:auto val="1"/>
        <c:lblAlgn val="ctr"/>
        <c:lblOffset val="100"/>
        <c:noMultiLvlLbl val="0"/>
      </c:catAx>
      <c:valAx>
        <c:axId val="218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87708"/>
        <c:axId val="80600307"/>
      </c:barChart>
      <c:catAx>
        <c:axId val="524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07"/>
        <c:auto val="1"/>
        <c:lblAlgn val="ctr"/>
        <c:lblOffset val="100"/>
        <c:noMultiLvlLbl val="0"/>
      </c:catAx>
      <c:valAx>
        <c:axId val="806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