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492292"/>
        <c:axId val="42158663"/>
      </c:barChart>
      <c:catAx>
        <c:axId val="93492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8663"/>
        <c:crossesAt val="0"/>
        <c:auto val="1"/>
        <c:lblAlgn val="ctr"/>
        <c:lblOffset val="100"/>
        <c:noMultiLvlLbl val="0"/>
      </c:catAx>
      <c:valAx>
        <c:axId val="42158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2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512028"/>
        <c:axId val="33154336"/>
      </c:barChart>
      <c:catAx>
        <c:axId val="22512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4336"/>
        <c:crossesAt val="0"/>
        <c:auto val="1"/>
        <c:lblAlgn val="ctr"/>
        <c:lblOffset val="100"/>
        <c:noMultiLvlLbl val="0"/>
      </c:catAx>
      <c:valAx>
        <c:axId val="33154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2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