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9203"/>
        <c:axId val="21482339"/>
      </c:scatterChart>
      <c:valAx>
        <c:axId val="8069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339"/>
        <c:crossesAt val="0"/>
        <c:crossBetween val="midCat"/>
      </c:valAx>
      <c:valAx>
        <c:axId val="21482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51165"/>
        <c:axId val="88646363"/>
      </c:scatterChart>
      <c:valAx>
        <c:axId val="71251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363"/>
        <c:crossesAt val="0"/>
        <c:crossBetween val="midCat"/>
      </c:valAx>
      <c:valAx>
        <c:axId val="88646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