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23185"/>
        <c:axId val="67506144"/>
      </c:barChart>
      <c:catAx>
        <c:axId val="1602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144"/>
        <c:auto val="1"/>
        <c:lblAlgn val="ctr"/>
        <c:lblOffset val="100"/>
        <c:noMultiLvlLbl val="0"/>
      </c:catAx>
      <c:valAx>
        <c:axId val="675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72975"/>
        <c:axId val="37184977"/>
      </c:barChart>
      <c:catAx>
        <c:axId val="4517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977"/>
        <c:auto val="1"/>
        <c:lblAlgn val="ctr"/>
        <c:lblOffset val="100"/>
        <c:noMultiLvlLbl val="0"/>
      </c:catAx>
      <c:valAx>
        <c:axId val="371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08807"/>
        <c:axId val="42773418"/>
      </c:barChart>
      <c:catAx>
        <c:axId val="495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418"/>
        <c:auto val="1"/>
        <c:lblAlgn val="ctr"/>
        <c:lblOffset val="100"/>
        <c:noMultiLvlLbl val="0"/>
      </c:catAx>
      <c:valAx>
        <c:axId val="427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09788"/>
        <c:axId val="25989678"/>
      </c:barChart>
      <c:catAx>
        <c:axId val="360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678"/>
        <c:auto val="1"/>
        <c:lblAlgn val="ctr"/>
        <c:lblOffset val="100"/>
        <c:noMultiLvlLbl val="0"/>
      </c:catAx>
      <c:valAx>
        <c:axId val="2598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47492"/>
        <c:axId val="46612563"/>
      </c:barChart>
      <c:catAx>
        <c:axId val="912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563"/>
        <c:auto val="1"/>
        <c:lblAlgn val="ctr"/>
        <c:lblOffset val="100"/>
        <c:noMultiLvlLbl val="0"/>
      </c:catAx>
      <c:valAx>
        <c:axId val="466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97229"/>
        <c:axId val="57898481"/>
      </c:barChart>
      <c:catAx>
        <c:axId val="728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481"/>
        <c:auto val="1"/>
        <c:lblAlgn val="ctr"/>
        <c:lblOffset val="100"/>
        <c:noMultiLvlLbl val="0"/>
      </c:catAx>
      <c:valAx>
        <c:axId val="578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5125"/>
        <c:axId val="2369044"/>
      </c:barChart>
      <c:catAx>
        <c:axId val="9344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44"/>
        <c:auto val="1"/>
        <c:lblAlgn val="ctr"/>
        <c:lblOffset val="100"/>
        <c:noMultiLvlLbl val="0"/>
      </c:catAx>
      <c:valAx>
        <c:axId val="23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9681"/>
        <c:axId val="9826105"/>
      </c:barChart>
      <c:catAx>
        <c:axId val="82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05"/>
        <c:auto val="1"/>
        <c:lblAlgn val="ctr"/>
        <c:lblOffset val="100"/>
        <c:noMultiLvlLbl val="0"/>
      </c:catAx>
      <c:valAx>
        <c:axId val="98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02348"/>
        <c:axId val="92233591"/>
      </c:barChart>
      <c:catAx>
        <c:axId val="8840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591"/>
        <c:auto val="1"/>
        <c:lblAlgn val="ctr"/>
        <c:lblOffset val="100"/>
        <c:noMultiLvlLbl val="0"/>
      </c:catAx>
      <c:valAx>
        <c:axId val="922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16541"/>
        <c:axId val="93699745"/>
      </c:barChart>
      <c:catAx>
        <c:axId val="5831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745"/>
        <c:auto val="1"/>
        <c:lblAlgn val="ctr"/>
        <c:lblOffset val="100"/>
        <c:noMultiLvlLbl val="0"/>
      </c:catAx>
      <c:valAx>
        <c:axId val="936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69467"/>
        <c:axId val="66187182"/>
      </c:barChart>
      <c:catAx>
        <c:axId val="417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182"/>
        <c:auto val="1"/>
        <c:lblAlgn val="ctr"/>
        <c:lblOffset val="100"/>
        <c:noMultiLvlLbl val="0"/>
      </c:catAx>
      <c:valAx>
        <c:axId val="661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2338"/>
        <c:axId val="84841567"/>
      </c:barChart>
      <c:catAx>
        <c:axId val="8450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567"/>
        <c:auto val="1"/>
        <c:lblAlgn val="ctr"/>
        <c:lblOffset val="100"/>
        <c:noMultiLvlLbl val="0"/>
      </c:catAx>
      <c:valAx>
        <c:axId val="848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79701"/>
        <c:axId val="6040586"/>
      </c:barChart>
      <c:catAx>
        <c:axId val="7257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6"/>
        <c:auto val="1"/>
        <c:lblAlgn val="ctr"/>
        <c:lblOffset val="100"/>
        <c:noMultiLvlLbl val="0"/>
      </c:catAx>
      <c:valAx>
        <c:axId val="60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44197"/>
        <c:axId val="62378404"/>
      </c:barChart>
      <c:catAx>
        <c:axId val="2644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404"/>
        <c:auto val="1"/>
        <c:lblAlgn val="ctr"/>
        <c:lblOffset val="100"/>
        <c:noMultiLvlLbl val="0"/>
      </c:catAx>
      <c:valAx>
        <c:axId val="623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81557"/>
        <c:axId val="66806611"/>
      </c:barChart>
      <c:catAx>
        <c:axId val="9778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611"/>
        <c:auto val="1"/>
        <c:lblAlgn val="ctr"/>
        <c:lblOffset val="100"/>
        <c:noMultiLvlLbl val="0"/>
      </c:catAx>
      <c:valAx>
        <c:axId val="6680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83018"/>
        <c:axId val="3074314"/>
      </c:barChart>
      <c:catAx>
        <c:axId val="7248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14"/>
        <c:auto val="1"/>
        <c:lblAlgn val="ctr"/>
        <c:lblOffset val="100"/>
        <c:noMultiLvlLbl val="0"/>
      </c:catAx>
      <c:valAx>
        <c:axId val="30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5583"/>
        <c:axId val="7430468"/>
      </c:barChart>
      <c:catAx>
        <c:axId val="167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68"/>
        <c:auto val="1"/>
        <c:lblAlgn val="ctr"/>
        <c:lblOffset val="100"/>
        <c:noMultiLvlLbl val="0"/>
      </c:catAx>
      <c:valAx>
        <c:axId val="74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9888"/>
        <c:axId val="14666164"/>
      </c:barChart>
      <c:catAx>
        <c:axId val="3494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164"/>
        <c:auto val="1"/>
        <c:lblAlgn val="ctr"/>
        <c:lblOffset val="100"/>
        <c:noMultiLvlLbl val="0"/>
      </c:catAx>
      <c:valAx>
        <c:axId val="146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