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6503"/>
        <c:axId val="2487825"/>
      </c:scatterChart>
      <c:valAx>
        <c:axId val="3005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25"/>
        <c:crossesAt val="0"/>
        <c:crossBetween val="midCat"/>
      </c:valAx>
      <c:valAx>
        <c:axId val="248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93968"/>
        <c:axId val="41627611"/>
      </c:scatterChart>
      <c:valAx>
        <c:axId val="8809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11"/>
        <c:crossesAt val="0"/>
        <c:crossBetween val="midCat"/>
      </c:valAx>
      <c:valAx>
        <c:axId val="4162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9007"/>
        <c:axId val="76549609"/>
      </c:scatterChart>
      <c:valAx>
        <c:axId val="1347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09"/>
        <c:crossesAt val="0"/>
        <c:crossBetween val="midCat"/>
      </c:valAx>
      <c:valAx>
        <c:axId val="7654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50951"/>
        <c:axId val="40519528"/>
      </c:scatterChart>
      <c:valAx>
        <c:axId val="6195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28"/>
        <c:crossesAt val="0"/>
        <c:crossBetween val="midCat"/>
      </c:valAx>
      <c:valAx>
        <c:axId val="4051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