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01747"/>
        <c:axId val="6079079"/>
      </c:barChart>
      <c:catAx>
        <c:axId val="6080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079"/>
        <c:crossesAt val="0"/>
        <c:auto val="1"/>
        <c:lblAlgn val="ctr"/>
        <c:lblOffset val="100"/>
        <c:noMultiLvlLbl val="0"/>
      </c:catAx>
      <c:valAx>
        <c:axId val="60790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1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075164"/>
        <c:axId val="89637553"/>
      </c:barChart>
      <c:catAx>
        <c:axId val="3507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7553"/>
        <c:crossesAt val="0"/>
        <c:auto val="1"/>
        <c:lblAlgn val="ctr"/>
        <c:lblOffset val="100"/>
        <c:noMultiLvlLbl val="0"/>
      </c:catAx>
      <c:valAx>
        <c:axId val="89637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75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8982"/>
        <c:axId val="55085057"/>
      </c:barChart>
      <c:catAx>
        <c:axId val="730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5057"/>
        <c:crossesAt val="0"/>
        <c:auto val="1"/>
        <c:lblAlgn val="ctr"/>
        <c:lblOffset val="100"/>
        <c:noMultiLvlLbl val="0"/>
      </c:catAx>
      <c:valAx>
        <c:axId val="55085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95919"/>
        <c:axId val="24124889"/>
      </c:barChart>
      <c:catAx>
        <c:axId val="629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4889"/>
        <c:crossesAt val="0"/>
        <c:auto val="1"/>
        <c:lblAlgn val="ctr"/>
        <c:lblOffset val="100"/>
        <c:noMultiLvlLbl val="0"/>
      </c:catAx>
      <c:valAx>
        <c:axId val="24124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6879"/>
        <c:axId val="51818768"/>
      </c:barChart>
      <c:catAx>
        <c:axId val="246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8768"/>
        <c:crossesAt val="0"/>
        <c:auto val="1"/>
        <c:lblAlgn val="ctr"/>
        <c:lblOffset val="100"/>
        <c:noMultiLvlLbl val="0"/>
      </c:catAx>
      <c:valAx>
        <c:axId val="51818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950198"/>
        <c:axId val="57707105"/>
      </c:barChart>
      <c:catAx>
        <c:axId val="6895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7105"/>
        <c:crossesAt val="0"/>
        <c:auto val="1"/>
        <c:lblAlgn val="ctr"/>
        <c:lblOffset val="100"/>
        <c:noMultiLvlLbl val="0"/>
      </c:catAx>
      <c:valAx>
        <c:axId val="577071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0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46497"/>
        <c:axId val="62674020"/>
      </c:barChart>
      <c:catAx>
        <c:axId val="61464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74020"/>
        <c:crossesAt val="0"/>
        <c:auto val="1"/>
        <c:lblAlgn val="ctr"/>
        <c:lblOffset val="100"/>
        <c:noMultiLvlLbl val="0"/>
      </c:catAx>
      <c:valAx>
        <c:axId val="626740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4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